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1"/>
  </bookViews>
  <sheets>
    <sheet name="StartUp" sheetId="1" state="visible" r:id="rId2"/>
    <sheet name="综合1" sheetId="2" state="visible" r:id="rId3"/>
    <sheet name="综合2" sheetId="3" state="visible" r:id="rId4"/>
    <sheet name="工业" sheetId="4" state="visible" r:id="rId5"/>
    <sheet name="战新高新、消费" sheetId="5" state="visible" r:id="rId6"/>
    <sheet name="财政、投资" sheetId="6" state="visible" r:id="rId7"/>
    <sheet name="技改、房地产" sheetId="7" state="visible" r:id="rId8"/>
    <sheet name="用电量" sheetId="8" state="visible" r:id="rId9"/>
  </sheets>
  <definedNames>
    <definedName function="false" hidden="false" localSheetId="2" name="_xlnm.Print_Area" vbProcedure="false">综合2!$AS$1:$BA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447">
  <si>
    <t xml:space="preserve">月度经济运行监测   （月刊）</t>
  </si>
  <si>
    <t xml:space="preserve">全市主要经济指标</t>
  </si>
  <si>
    <r>
      <rPr>
        <b val="true"/>
        <sz val="14"/>
        <rFont val="Noto Sans"/>
        <family val="2"/>
      </rPr>
      <t xml:space="preserve">近年</t>
    </r>
    <r>
      <rPr>
        <b val="true"/>
        <sz val="14"/>
        <rFont val="宋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月份全市主要经济指标增长情况</t>
    </r>
  </si>
  <si>
    <r>
      <rPr>
        <b val="true"/>
        <sz val="14"/>
        <rFont val="Noto Sans"/>
        <family val="2"/>
      </rPr>
      <t xml:space="preserve">近年</t>
    </r>
    <r>
      <rPr>
        <b val="true"/>
        <sz val="14"/>
        <rFont val="宋体"/>
        <family val="0"/>
        <charset val="134"/>
      </rPr>
      <t xml:space="preserve">1-6</t>
    </r>
    <r>
      <rPr>
        <b val="true"/>
        <sz val="14"/>
        <rFont val="Noto Sans"/>
        <family val="2"/>
      </rPr>
      <t xml:space="preserve">月份全市主要经济指标增长情况</t>
    </r>
  </si>
  <si>
    <t xml:space="preserve">全市规模以上工业增加值 （一）</t>
  </si>
  <si>
    <t xml:space="preserve">全市规模以上工业增加值（二）</t>
  </si>
  <si>
    <t xml:space="preserve">全市规模以上工业增加值 （三）</t>
  </si>
  <si>
    <t xml:space="preserve">全市规模以上工业增加值 （四）</t>
  </si>
  <si>
    <t xml:space="preserve">规模以上工业产品产量</t>
  </si>
  <si>
    <t xml:space="preserve">规模以上工业产品销售率</t>
  </si>
  <si>
    <t xml:space="preserve">规模以上工业经济效益指标</t>
  </si>
  <si>
    <t xml:space="preserve">社会消费品零售总额</t>
  </si>
  <si>
    <t xml:space="preserve">固定资产投资</t>
  </si>
  <si>
    <t xml:space="preserve">固定资产行业投资</t>
  </si>
  <si>
    <t xml:space="preserve">房地产投资</t>
  </si>
  <si>
    <t xml:space="preserve">财  政  收  支</t>
  </si>
  <si>
    <t xml:space="preserve">金融机构存贷款余额</t>
  </si>
  <si>
    <t xml:space="preserve">对 外 贸 易</t>
  </si>
  <si>
    <t xml:space="preserve">各类市场主体</t>
  </si>
  <si>
    <t xml:space="preserve">民营经济</t>
  </si>
  <si>
    <r>
      <rPr>
        <sz val="10"/>
        <rFont val="Noto Sans"/>
        <family val="2"/>
      </rPr>
      <t xml:space="preserve">       （总第</t>
    </r>
    <r>
      <rPr>
        <sz val="10"/>
        <rFont val="宋体"/>
        <family val="0"/>
        <charset val="134"/>
      </rPr>
      <t xml:space="preserve">335</t>
    </r>
    <r>
      <rPr>
        <sz val="10"/>
        <rFont val="Noto Sans"/>
        <family val="2"/>
      </rPr>
      <t xml:space="preserve">期）                </t>
    </r>
    <r>
      <rPr>
        <sz val="10"/>
        <rFont val="宋体"/>
        <family val="0"/>
        <charset val="134"/>
      </rPr>
      <t xml:space="preserve">2020.1-6</t>
    </r>
  </si>
  <si>
    <t xml:space="preserve">单位：万元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%</t>
    </r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% </t>
    </r>
  </si>
  <si>
    <t xml:space="preserve">单位：万元、万平方米</t>
  </si>
  <si>
    <t xml:space="preserve">单 位：万元</t>
  </si>
  <si>
    <t xml:space="preserve"> 单位：万美元</t>
  </si>
  <si>
    <t xml:space="preserve"> 单位：户数</t>
  </si>
  <si>
    <t xml:space="preserve"> 单位：亿元、户</t>
  </si>
  <si>
    <t xml:space="preserve">                   </t>
  </si>
  <si>
    <t xml:space="preserve">指    标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比上年同月    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-6</t>
    </r>
    <r>
      <rPr>
        <sz val="9"/>
        <rFont val="Noto Sans"/>
        <family val="2"/>
      </rPr>
      <t xml:space="preserve">月       累  计</t>
    </r>
  </si>
  <si>
    <r>
      <rPr>
        <sz val="9"/>
        <rFont val="Noto Sans"/>
        <family val="2"/>
      </rPr>
      <t xml:space="preserve">比上年同期    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1-6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1-6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1-6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1-6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份同比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-6</t>
    </r>
    <r>
      <rPr>
        <sz val="9"/>
        <rFont val="Noto Sans"/>
        <family val="2"/>
      </rPr>
      <t xml:space="preserve">月份同比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计量      单位</t>
  </si>
  <si>
    <r>
      <rPr>
        <sz val="9"/>
        <rFont val="宋体"/>
        <family val="0"/>
        <charset val="134"/>
      </rPr>
      <t xml:space="preserve">1- 6</t>
    </r>
    <r>
      <rPr>
        <sz val="9"/>
        <rFont val="Noto Sans"/>
        <family val="2"/>
      </rPr>
      <t xml:space="preserve">月       累  计</t>
    </r>
  </si>
  <si>
    <r>
      <rPr>
        <sz val="9"/>
        <rFont val="宋体"/>
        <family val="0"/>
        <charset val="134"/>
      </rPr>
      <t xml:space="preserve">1-6</t>
    </r>
    <r>
      <rPr>
        <sz val="9"/>
        <rFont val="Noto Sans"/>
        <family val="2"/>
      </rPr>
      <t xml:space="preserve">月   平 均</t>
    </r>
  </si>
  <si>
    <t xml:space="preserve">指     标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-5</t>
    </r>
    <r>
      <rPr>
        <sz val="9"/>
        <rFont val="Noto Sans"/>
        <family val="2"/>
      </rPr>
      <t xml:space="preserve">月份</t>
    </r>
  </si>
  <si>
    <r>
      <rPr>
        <sz val="9"/>
        <rFont val="Noto Sans"/>
        <family val="2"/>
      </rPr>
      <t xml:space="preserve">比上年同期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-6</t>
    </r>
    <r>
      <rPr>
        <sz val="9"/>
        <rFont val="Noto Sans"/>
        <family val="2"/>
      </rPr>
      <t xml:space="preserve">月累计</t>
    </r>
  </si>
  <si>
    <r>
      <rPr>
        <sz val="9"/>
        <rFont val="宋体"/>
        <family val="0"/>
        <charset val="134"/>
      </rPr>
      <t xml:space="preserve">1-6</t>
    </r>
    <r>
      <rPr>
        <sz val="9"/>
        <rFont val="Noto Sans"/>
        <family val="2"/>
      </rPr>
      <t xml:space="preserve">月份比上年同期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-6</t>
    </r>
    <r>
      <rPr>
        <sz val="9"/>
        <rFont val="Noto Sans"/>
        <family val="2"/>
      </rPr>
      <t xml:space="preserve">月   累 计</t>
    </r>
  </si>
  <si>
    <r>
      <rPr>
        <sz val="9"/>
        <rFont val="Noto Sans"/>
        <family val="2"/>
      </rPr>
      <t xml:space="preserve">比上年   同期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末
余 额</t>
    </r>
  </si>
  <si>
    <t xml:space="preserve">比今年上
月末增减</t>
  </si>
  <si>
    <t xml:space="preserve">比今年
初增减</t>
  </si>
  <si>
    <t xml:space="preserve">上年同期         增减数</t>
  </si>
  <si>
    <t xml:space="preserve">内部资料         淮南市统计局          注意保存</t>
  </si>
  <si>
    <t xml:space="preserve">一、规模以上工业增加值</t>
  </si>
  <si>
    <t xml:space="preserve">工业增加值</t>
  </si>
  <si>
    <t xml:space="preserve">造纸和纸制品业</t>
  </si>
  <si>
    <t xml:space="preserve">原    煤</t>
  </si>
  <si>
    <t xml:space="preserve">万吨</t>
  </si>
  <si>
    <r>
      <rPr>
        <b val="true"/>
        <sz val="9"/>
        <rFont val="Noto Sans"/>
        <family val="2"/>
      </rPr>
      <t xml:space="preserve">产品销售率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企业单位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)</t>
    </r>
  </si>
  <si>
    <t xml:space="preserve">—</t>
  </si>
  <si>
    <t xml:space="preserve">一、社会消费品零售总额</t>
  </si>
  <si>
    <t xml:space="preserve">一、固定资产投资额（亿元）</t>
  </si>
  <si>
    <t xml:space="preserve">一、农、林、牧、渔业</t>
  </si>
  <si>
    <t xml:space="preserve">一、房地产开发投资</t>
  </si>
  <si>
    <t xml:space="preserve">全部财政收入</t>
  </si>
  <si>
    <t xml:space="preserve">   金融机构各项存款</t>
  </si>
  <si>
    <t xml:space="preserve">进出口总额</t>
  </si>
  <si>
    <t xml:space="preserve">市场主体总量</t>
  </si>
  <si>
    <t xml:space="preserve">规模以上民营工业增加值</t>
  </si>
  <si>
    <t xml:space="preserve"> </t>
  </si>
  <si>
    <t xml:space="preserve">二、社会消费品零售总额</t>
  </si>
  <si>
    <r>
      <rPr>
        <sz val="9"/>
        <rFont val="Noto Sans"/>
        <family val="2"/>
      </rPr>
      <t xml:space="preserve">在总计中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国有企业</t>
    </r>
  </si>
  <si>
    <t xml:space="preserve">   印刷和记录媒介复制业</t>
  </si>
  <si>
    <t xml:space="preserve">     印刷和记录媒介复制业</t>
  </si>
  <si>
    <t xml:space="preserve">      洗    煤</t>
  </si>
  <si>
    <r>
      <rPr>
        <sz val="9"/>
        <rFont val="宋体"/>
        <family val="0"/>
        <charset val="134"/>
      </rPr>
      <t xml:space="preserve">#:</t>
    </r>
    <r>
      <rPr>
        <sz val="9"/>
        <rFont val="Noto Sans"/>
        <family val="2"/>
      </rPr>
      <t xml:space="preserve">国有企业</t>
    </r>
  </si>
  <si>
    <r>
      <rPr>
        <sz val="9"/>
        <rFont val="Noto Sans"/>
        <family val="2"/>
      </rPr>
      <t xml:space="preserve">  亏损企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)</t>
    </r>
  </si>
  <si>
    <t xml:space="preserve">二、限额以上消费品零售额</t>
  </si>
  <si>
    <r>
      <rPr>
        <sz val="9"/>
        <rFont val="宋体"/>
        <family val="0"/>
        <charset val="134"/>
      </rPr>
      <t xml:space="preserve">    #:500</t>
    </r>
    <r>
      <rPr>
        <sz val="9"/>
        <rFont val="Noto Sans"/>
        <family val="2"/>
      </rPr>
      <t xml:space="preserve">万元以上项目（亿元）</t>
    </r>
  </si>
  <si>
    <t xml:space="preserve">二、采矿业</t>
  </si>
  <si>
    <r>
      <rPr>
        <sz val="9"/>
        <rFont val="宋体"/>
        <family val="0"/>
        <charset val="134"/>
      </rPr>
      <t xml:space="preserve">    #:</t>
    </r>
    <r>
      <rPr>
        <sz val="9"/>
        <rFont val="Noto Sans"/>
        <family val="2"/>
      </rPr>
      <t xml:space="preserve">住  宅</t>
    </r>
  </si>
  <si>
    <t xml:space="preserve">上划中央收入</t>
  </si>
  <si>
    <t xml:space="preserve">     住户存款</t>
  </si>
  <si>
    <t xml:space="preserve">进  口</t>
  </si>
  <si>
    <t xml:space="preserve">       企业合计</t>
  </si>
  <si>
    <t xml:space="preserve">集体经济</t>
  </si>
  <si>
    <t xml:space="preserve">．统计分析．</t>
  </si>
  <si>
    <t xml:space="preserve">三、全部财政收入</t>
  </si>
  <si>
    <t xml:space="preserve">          集体企业</t>
  </si>
  <si>
    <t xml:space="preserve">文教、工美、体育和娱乐用品制造业</t>
  </si>
  <si>
    <t xml:space="preserve">发 电 量</t>
  </si>
  <si>
    <t xml:space="preserve">亿千瓦时</t>
  </si>
  <si>
    <t xml:space="preserve">  集体企业</t>
  </si>
  <si>
    <t xml:space="preserve">应收账款（万元）</t>
  </si>
  <si>
    <t xml:space="preserve">    餐饮收入</t>
  </si>
  <si>
    <t xml:space="preserve">      房地产（亿元）</t>
  </si>
  <si>
    <t xml:space="preserve">三、制造业</t>
  </si>
  <si>
    <r>
      <rPr>
        <sz val="9"/>
        <rFont val="宋体"/>
        <family val="0"/>
        <charset val="134"/>
      </rPr>
      <t xml:space="preserve">    #:</t>
    </r>
    <r>
      <rPr>
        <sz val="9"/>
        <rFont val="Noto Sans"/>
        <family val="2"/>
      </rPr>
      <t xml:space="preserve">商业营业用房</t>
    </r>
  </si>
  <si>
    <t xml:space="preserve">地方财政收入</t>
  </si>
  <si>
    <t xml:space="preserve">       活期存款</t>
  </si>
  <si>
    <t xml:space="preserve">出  口</t>
  </si>
  <si>
    <t xml:space="preserve">         民营企业</t>
  </si>
  <si>
    <t xml:space="preserve">私营经济</t>
  </si>
  <si>
    <r>
      <rPr>
        <sz val="9"/>
        <rFont val="Noto Sans"/>
        <family val="2"/>
      </rPr>
      <t xml:space="preserve">    全市国民经济形势综述…………………………………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    #:</t>
    </r>
    <r>
      <rPr>
        <sz val="9"/>
        <rFont val="Noto Sans"/>
        <family val="2"/>
      </rPr>
      <t xml:space="preserve">地方财政收入</t>
    </r>
  </si>
  <si>
    <t xml:space="preserve">          股份合作企业</t>
  </si>
  <si>
    <t xml:space="preserve">化学原料和化学制品制造业</t>
  </si>
  <si>
    <t xml:space="preserve">纯碱</t>
  </si>
  <si>
    <t xml:space="preserve">吨</t>
  </si>
  <si>
    <t xml:space="preserve">  股份合作企业</t>
  </si>
  <si>
    <t xml:space="preserve">产成品存货（万元）</t>
  </si>
  <si>
    <t xml:space="preserve">    商品零售</t>
  </si>
  <si>
    <r>
      <rPr>
        <sz val="9"/>
        <rFont val="宋体"/>
        <family val="0"/>
        <charset val="134"/>
      </rPr>
      <t xml:space="preserve">    #:</t>
    </r>
    <r>
      <rPr>
        <sz val="9"/>
        <rFont val="Noto Sans"/>
        <family val="2"/>
      </rPr>
      <t xml:space="preserve">民间投资（亿元）</t>
    </r>
  </si>
  <si>
    <t xml:space="preserve">四、电力、热力、燃气及水生产和供应业</t>
  </si>
  <si>
    <t xml:space="preserve">二、本年购置土地面积</t>
  </si>
  <si>
    <t xml:space="preserve">  税收收入</t>
  </si>
  <si>
    <t xml:space="preserve">       定期及其他存款</t>
  </si>
  <si>
    <t xml:space="preserve">机电产品</t>
  </si>
  <si>
    <t xml:space="preserve">         内资</t>
  </si>
  <si>
    <t xml:space="preserve">其他</t>
  </si>
  <si>
    <t xml:space="preserve">．月度国民经济运行监测    </t>
  </si>
  <si>
    <t xml:space="preserve">    财政支出</t>
  </si>
  <si>
    <t xml:space="preserve">          股份制企业</t>
  </si>
  <si>
    <t xml:space="preserve">医药制造业</t>
  </si>
  <si>
    <t xml:space="preserve">合成氨</t>
  </si>
  <si>
    <t xml:space="preserve">  股份制企业</t>
  </si>
  <si>
    <t xml:space="preserve">营业收入（万元）</t>
  </si>
  <si>
    <t xml:space="preserve">三、限额以上商品零售类值</t>
  </si>
  <si>
    <r>
      <rPr>
        <sz val="9"/>
        <rFont val="Noto Sans"/>
        <family val="2"/>
      </rPr>
      <t xml:space="preserve">二、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以上项目数（个）</t>
    </r>
  </si>
  <si>
    <t xml:space="preserve">五、建筑业</t>
  </si>
  <si>
    <t xml:space="preserve">三、商品房屋建筑销售面积</t>
  </si>
  <si>
    <r>
      <rPr>
        <sz val="9"/>
        <rFont val="宋体"/>
        <family val="0"/>
        <charset val="134"/>
      </rPr>
      <t xml:space="preserve">  #:</t>
    </r>
    <r>
      <rPr>
        <sz val="9"/>
        <rFont val="Noto Sans"/>
        <family val="2"/>
      </rPr>
      <t xml:space="preserve">增值税</t>
    </r>
    <r>
      <rPr>
        <sz val="9"/>
        <rFont val="宋体"/>
        <family val="0"/>
        <charset val="134"/>
      </rPr>
      <t xml:space="preserve">(25%)</t>
    </r>
  </si>
  <si>
    <t xml:space="preserve">     非金融企业存款</t>
  </si>
  <si>
    <t xml:space="preserve">高新技术产品</t>
  </si>
  <si>
    <t xml:space="preserve">         外资</t>
  </si>
  <si>
    <t xml:space="preserve">民间投资</t>
  </si>
  <si>
    <r>
      <rPr>
        <sz val="9"/>
        <rFont val="Noto Sans"/>
        <family val="2"/>
      </rPr>
      <t xml:space="preserve">     全市主要经济指标 ……………………………………</t>
    </r>
    <r>
      <rPr>
        <sz val="9"/>
        <rFont val="宋体"/>
        <family val="0"/>
        <charset val="134"/>
      </rPr>
      <t xml:space="preserve">6</t>
    </r>
  </si>
  <si>
    <t xml:space="preserve">四、进出口总额（万美元）</t>
  </si>
  <si>
    <t xml:space="preserve">四、进出口总额</t>
  </si>
  <si>
    <t xml:space="preserve">          外商及港澳台商投资企业</t>
  </si>
  <si>
    <t xml:space="preserve">橡胶和塑料制品业</t>
  </si>
  <si>
    <t xml:space="preserve">化肥</t>
  </si>
  <si>
    <t xml:space="preserve">  外商及港澳台投资企业</t>
  </si>
  <si>
    <r>
      <rPr>
        <sz val="9"/>
        <rFont val="宋体"/>
        <family val="0"/>
        <charset val="134"/>
      </rPr>
      <t xml:space="preserve">  #:</t>
    </r>
    <r>
      <rPr>
        <sz val="9"/>
        <rFont val="Noto Sans"/>
        <family val="2"/>
      </rPr>
      <t xml:space="preserve">采矿业</t>
    </r>
  </si>
  <si>
    <t xml:space="preserve">        粮油、食品类</t>
  </si>
  <si>
    <t xml:space="preserve">      续建（个）</t>
  </si>
  <si>
    <t xml:space="preserve">六、批发和零售业</t>
  </si>
  <si>
    <r>
      <rPr>
        <sz val="9"/>
        <rFont val="Noto Sans"/>
        <family val="2"/>
      </rPr>
      <t xml:space="preserve">    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施工面积</t>
    </r>
  </si>
  <si>
    <r>
      <rPr>
        <sz val="9"/>
        <rFont val="Noto Sans"/>
        <family val="2"/>
      </rPr>
      <t xml:space="preserve">    企业所得税</t>
    </r>
    <r>
      <rPr>
        <sz val="9"/>
        <rFont val="宋体"/>
        <family val="0"/>
        <charset val="134"/>
      </rPr>
      <t xml:space="preserve">(25%)</t>
    </r>
  </si>
  <si>
    <t xml:space="preserve">按贸易方式分</t>
  </si>
  <si>
    <t xml:space="preserve">         农民专业合作社</t>
  </si>
  <si>
    <r>
      <rPr>
        <sz val="9"/>
        <rFont val="Noto Sans"/>
        <family val="2"/>
      </rPr>
      <t xml:space="preserve">     近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份全市主要经济指标增长情况………………</t>
    </r>
    <r>
      <rPr>
        <sz val="9"/>
        <rFont val="宋体"/>
        <family val="0"/>
        <charset val="134"/>
      </rPr>
      <t xml:space="preserve">8</t>
    </r>
  </si>
  <si>
    <r>
      <rPr>
        <sz val="9"/>
        <rFont val="宋体"/>
        <family val="0"/>
        <charset val="134"/>
      </rPr>
      <t xml:space="preserve">      #:</t>
    </r>
    <r>
      <rPr>
        <sz val="9"/>
        <rFont val="Noto Sans"/>
        <family val="2"/>
      </rPr>
      <t xml:space="preserve">进  口</t>
    </r>
  </si>
  <si>
    <t xml:space="preserve">          其他</t>
  </si>
  <si>
    <t xml:space="preserve">非金属矿物制品业</t>
  </si>
  <si>
    <t xml:space="preserve">塑料制品</t>
  </si>
  <si>
    <t xml:space="preserve">  其他经济类型企业</t>
  </si>
  <si>
    <t xml:space="preserve">    制造业</t>
  </si>
  <si>
    <t xml:space="preserve">        饮料类</t>
  </si>
  <si>
    <r>
      <rPr>
        <sz val="9"/>
        <rFont val="宋体"/>
        <family val="0"/>
        <charset val="134"/>
      </rPr>
      <t xml:space="preserve">    #:5000</t>
    </r>
    <r>
      <rPr>
        <sz val="9"/>
        <rFont val="Noto Sans"/>
        <family val="2"/>
      </rPr>
      <t xml:space="preserve">万元以上项目数（个）</t>
    </r>
  </si>
  <si>
    <t xml:space="preserve">七、交通运输、仓储和邮政业</t>
  </si>
  <si>
    <r>
      <rPr>
        <sz val="9"/>
        <rFont val="Noto Sans"/>
        <family val="2"/>
      </rPr>
      <t xml:space="preserve">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新开工面积</t>
    </r>
  </si>
  <si>
    <r>
      <rPr>
        <sz val="9"/>
        <rFont val="Noto Sans"/>
        <family val="2"/>
      </rPr>
      <t xml:space="preserve">    个人所得税</t>
    </r>
    <r>
      <rPr>
        <sz val="9"/>
        <rFont val="宋体"/>
        <family val="0"/>
        <charset val="134"/>
      </rPr>
      <t xml:space="preserve">(25%)</t>
    </r>
  </si>
  <si>
    <t xml:space="preserve">一般贸易</t>
  </si>
  <si>
    <t xml:space="preserve">       个体户</t>
  </si>
  <si>
    <r>
      <rPr>
        <sz val="9"/>
        <rFont val="Noto Sans"/>
        <family val="2"/>
      </rPr>
      <t xml:space="preserve">     近年</t>
    </r>
    <r>
      <rPr>
        <sz val="9"/>
        <rFont val="宋体"/>
        <family val="0"/>
        <charset val="134"/>
      </rPr>
      <t xml:space="preserve">1-6</t>
    </r>
    <r>
      <rPr>
        <sz val="9"/>
        <rFont val="Noto Sans"/>
        <family val="2"/>
      </rPr>
      <t xml:space="preserve">月份全市主要经济指标增长情况……………</t>
    </r>
    <r>
      <rPr>
        <sz val="9"/>
        <rFont val="宋体"/>
        <family val="0"/>
        <charset val="134"/>
      </rPr>
      <t xml:space="preserve">9</t>
    </r>
  </si>
  <si>
    <t xml:space="preserve">        出  口</t>
  </si>
  <si>
    <r>
      <rPr>
        <sz val="9"/>
        <rFont val="Noto Sans"/>
        <family val="2"/>
      </rPr>
      <t xml:space="preserve">在总计中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民营企业</t>
    </r>
  </si>
  <si>
    <t xml:space="preserve">黑色金属冶炼和压延加工业</t>
  </si>
  <si>
    <t xml:space="preserve">水泥</t>
  </si>
  <si>
    <r>
      <rPr>
        <sz val="9"/>
        <rFont val="宋体"/>
        <family val="0"/>
        <charset val="134"/>
      </rPr>
      <t xml:space="preserve">#:</t>
    </r>
    <r>
      <rPr>
        <sz val="9"/>
        <rFont val="Noto Sans"/>
        <family val="2"/>
      </rPr>
      <t xml:space="preserve">国有控股企业</t>
    </r>
  </si>
  <si>
    <t xml:space="preserve">    电力热力燃气和水的生产供应业</t>
  </si>
  <si>
    <t xml:space="preserve">        烟酒类</t>
  </si>
  <si>
    <r>
      <rPr>
        <sz val="9"/>
        <rFont val="宋体"/>
        <family val="0"/>
        <charset val="134"/>
      </rPr>
      <t xml:space="preserve">    #:5000</t>
    </r>
    <r>
      <rPr>
        <sz val="9"/>
        <rFont val="Noto Sans"/>
        <family val="2"/>
      </rPr>
      <t xml:space="preserve">万元以下项目数（个）</t>
    </r>
  </si>
  <si>
    <t xml:space="preserve">八、住宿和餐饮业</t>
  </si>
  <si>
    <r>
      <rPr>
        <sz val="9"/>
        <rFont val="Noto Sans"/>
        <family val="2"/>
      </rPr>
      <t xml:space="preserve">    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竣工面积</t>
    </r>
  </si>
  <si>
    <t xml:space="preserve">    城市维护建设税</t>
  </si>
  <si>
    <t xml:space="preserve">     机关团体存款</t>
  </si>
  <si>
    <t xml:space="preserve">加工贸易</t>
  </si>
  <si>
    <t xml:space="preserve">本年新增市场主体</t>
  </si>
  <si>
    <r>
      <rPr>
        <sz val="9"/>
        <rFont val="Noto Sans"/>
        <family val="2"/>
      </rPr>
      <t xml:space="preserve">     全市规模以上工业增加值……………………………</t>
    </r>
    <r>
      <rPr>
        <sz val="9"/>
        <rFont val="宋体"/>
        <family val="0"/>
        <charset val="134"/>
      </rPr>
      <t xml:space="preserve">10</t>
    </r>
  </si>
  <si>
    <t xml:space="preserve">    外商直接投资</t>
  </si>
  <si>
    <t xml:space="preserve">五、固定资产投资额</t>
  </si>
  <si>
    <r>
      <rPr>
        <sz val="9"/>
        <rFont val="Noto Sans"/>
        <family val="2"/>
      </rPr>
      <t xml:space="preserve">在总计中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国有控股企业</t>
    </r>
  </si>
  <si>
    <t xml:space="preserve">有色金属冶炼和压延加工业</t>
  </si>
  <si>
    <t xml:space="preserve">粗钢</t>
  </si>
  <si>
    <r>
      <rPr>
        <sz val="9"/>
        <rFont val="宋体"/>
        <family val="0"/>
        <charset val="134"/>
      </rPr>
      <t xml:space="preserve">#:</t>
    </r>
    <r>
      <rPr>
        <sz val="9"/>
        <rFont val="Noto Sans"/>
        <family val="2"/>
      </rPr>
      <t xml:space="preserve">大中型工业企业</t>
    </r>
  </si>
  <si>
    <t xml:space="preserve">利润总额（万元）</t>
  </si>
  <si>
    <t xml:space="preserve">        服装、鞋帽、针纺织品类</t>
  </si>
  <si>
    <t xml:space="preserve">      民间投资（个）</t>
  </si>
  <si>
    <t xml:space="preserve">九、信息传输、软件和信息技术服务业</t>
  </si>
  <si>
    <r>
      <rPr>
        <sz val="9"/>
        <rFont val="Noto Sans"/>
        <family val="2"/>
      </rPr>
      <t xml:space="preserve">    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房屋销售建筑面积</t>
    </r>
  </si>
  <si>
    <t xml:space="preserve">  非税收收入</t>
  </si>
  <si>
    <t xml:space="preserve">     财政性存款</t>
  </si>
  <si>
    <t xml:space="preserve">其它贸易</t>
  </si>
  <si>
    <t xml:space="preserve">新增市场主体</t>
  </si>
  <si>
    <r>
      <rPr>
        <sz val="9"/>
        <rFont val="Noto Sans"/>
        <family val="2"/>
      </rPr>
      <t xml:space="preserve">     规模以上工业产品产量………………………………</t>
    </r>
    <r>
      <rPr>
        <sz val="9"/>
        <rFont val="宋体"/>
        <family val="0"/>
        <charset val="134"/>
      </rPr>
      <t xml:space="preserve">14</t>
    </r>
  </si>
  <si>
    <r>
      <rPr>
        <sz val="9"/>
        <rFont val="宋体"/>
        <family val="0"/>
        <charset val="134"/>
      </rPr>
      <t xml:space="preserve">    #:500</t>
    </r>
    <r>
      <rPr>
        <sz val="9"/>
        <rFont val="Noto Sans"/>
        <family val="2"/>
      </rPr>
      <t xml:space="preserve">万元以上项目</t>
    </r>
  </si>
  <si>
    <r>
      <rPr>
        <sz val="9"/>
        <rFont val="Noto Sans"/>
        <family val="2"/>
      </rPr>
      <t xml:space="preserve">在总计中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大中型工业企业</t>
    </r>
  </si>
  <si>
    <t xml:space="preserve">金属制品业</t>
  </si>
  <si>
    <t xml:space="preserve">乳制品</t>
  </si>
  <si>
    <t xml:space="preserve">产品销售率（同比增减百分点）</t>
  </si>
  <si>
    <t xml:space="preserve">        金银珠宝类</t>
  </si>
  <si>
    <t xml:space="preserve">十、金融业</t>
  </si>
  <si>
    <r>
      <rPr>
        <sz val="9"/>
        <rFont val="宋体"/>
        <family val="0"/>
        <charset val="134"/>
      </rPr>
      <t xml:space="preserve">         #:</t>
    </r>
    <r>
      <rPr>
        <sz val="9"/>
        <rFont val="Noto Sans"/>
        <family val="2"/>
      </rPr>
      <t xml:space="preserve">住  宅</t>
    </r>
  </si>
  <si>
    <t xml:space="preserve">    专项收入</t>
  </si>
  <si>
    <t xml:space="preserve">     非银行业金融机构存款</t>
  </si>
  <si>
    <t xml:space="preserve">按企业性质分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企业合计</t>
    </r>
  </si>
  <si>
    <r>
      <rPr>
        <sz val="9"/>
        <rFont val="Noto Sans"/>
        <family val="2"/>
      </rPr>
      <t xml:space="preserve">     规模以上工业产品销售率……………………………</t>
    </r>
    <r>
      <rPr>
        <sz val="9"/>
        <rFont val="宋体"/>
        <family val="0"/>
        <charset val="134"/>
      </rPr>
      <t xml:space="preserve">16</t>
    </r>
  </si>
  <si>
    <r>
      <rPr>
        <sz val="9"/>
        <rFont val="宋体"/>
        <family val="0"/>
        <charset val="134"/>
      </rPr>
      <t xml:space="preserve">          #:</t>
    </r>
    <r>
      <rPr>
        <sz val="9"/>
        <rFont val="Noto Sans"/>
        <family val="2"/>
      </rPr>
      <t xml:space="preserve">第一产业</t>
    </r>
  </si>
  <si>
    <r>
      <rPr>
        <sz val="9"/>
        <rFont val="宋体"/>
        <family val="0"/>
        <charset val="134"/>
      </rPr>
      <t xml:space="preserve">          #:</t>
    </r>
    <r>
      <rPr>
        <sz val="9"/>
        <rFont val="Noto Sans"/>
        <family val="2"/>
      </rPr>
      <t xml:space="preserve">国有企业</t>
    </r>
  </si>
  <si>
    <t xml:space="preserve">通用设备制造业</t>
  </si>
  <si>
    <t xml:space="preserve">玻璃制品</t>
  </si>
  <si>
    <t xml:space="preserve">        日用品类</t>
  </si>
  <si>
    <t xml:space="preserve">十一、房地产业</t>
  </si>
  <si>
    <r>
      <rPr>
        <sz val="9"/>
        <rFont val="Noto Sans"/>
        <family val="2"/>
      </rPr>
      <t xml:space="preserve">    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）待售面积</t>
    </r>
  </si>
  <si>
    <t xml:space="preserve">    行政事业性收费</t>
  </si>
  <si>
    <t xml:space="preserve">   金融机构各项贷款</t>
  </si>
  <si>
    <t xml:space="preserve">国有企业</t>
  </si>
  <si>
    <t xml:space="preserve">     民营企业</t>
  </si>
  <si>
    <r>
      <rPr>
        <sz val="9"/>
        <rFont val="Noto Sans"/>
        <family val="2"/>
      </rPr>
      <t xml:space="preserve">     规模以上工业经济效益指标…………………………</t>
    </r>
    <r>
      <rPr>
        <sz val="9"/>
        <rFont val="宋体"/>
        <family val="0"/>
        <charset val="134"/>
      </rPr>
      <t xml:space="preserve">17</t>
    </r>
  </si>
  <si>
    <t xml:space="preserve">            第二产业</t>
  </si>
  <si>
    <t xml:space="preserve">按行业分：</t>
  </si>
  <si>
    <t xml:space="preserve">专用设备制造业</t>
  </si>
  <si>
    <t xml:space="preserve">滚动轴承</t>
  </si>
  <si>
    <t xml:space="preserve">万套</t>
  </si>
  <si>
    <t xml:space="preserve">        家用电器和音像器材类</t>
  </si>
  <si>
    <r>
      <rPr>
        <sz val="9"/>
        <rFont val="Noto Sans"/>
        <family val="2"/>
      </rPr>
      <t xml:space="preserve">三、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以上项目投资（亿元）</t>
    </r>
  </si>
  <si>
    <t xml:space="preserve">十二、租赁和商务服务业</t>
  </si>
  <si>
    <t xml:space="preserve">    罚没收入</t>
  </si>
  <si>
    <t xml:space="preserve">     住户贷款</t>
  </si>
  <si>
    <t xml:space="preserve">民营企业</t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个体户</t>
    </r>
  </si>
  <si>
    <r>
      <rPr>
        <sz val="9"/>
        <rFont val="Noto Sans"/>
        <family val="2"/>
      </rPr>
      <t xml:space="preserve">     社会消费品零售额……………………………………</t>
    </r>
    <r>
      <rPr>
        <sz val="9"/>
        <rFont val="宋体"/>
        <family val="0"/>
        <charset val="134"/>
      </rPr>
      <t xml:space="preserve">18</t>
    </r>
  </si>
  <si>
    <t xml:space="preserve">            第三产业</t>
  </si>
  <si>
    <t xml:space="preserve">煤炭开采和洗选业</t>
  </si>
  <si>
    <t xml:space="preserve">汽车制造业</t>
  </si>
  <si>
    <t xml:space="preserve">铅酸蓄电池</t>
  </si>
  <si>
    <t xml:space="preserve">千伏安时</t>
  </si>
  <si>
    <t xml:space="preserve">亏损企业亏损额（万元）</t>
  </si>
  <si>
    <t xml:space="preserve">        中西药品类</t>
  </si>
  <si>
    <t xml:space="preserve">      续建（亿元）</t>
  </si>
  <si>
    <t xml:space="preserve">十三、科学研究和技术服务业</t>
  </si>
  <si>
    <t xml:space="preserve">四、商品房屋竣工价值</t>
  </si>
  <si>
    <t xml:space="preserve">财政支出</t>
  </si>
  <si>
    <t xml:space="preserve">       短期贷款</t>
  </si>
  <si>
    <t xml:space="preserve">外资企业</t>
  </si>
  <si>
    <r>
      <rPr>
        <sz val="9"/>
        <rFont val="Noto Sans"/>
        <family val="2"/>
      </rPr>
      <t xml:space="preserve">     固定资产投资…………………………………………</t>
    </r>
    <r>
      <rPr>
        <sz val="9"/>
        <rFont val="宋体"/>
        <family val="0"/>
        <charset val="134"/>
      </rPr>
      <t xml:space="preserve">20</t>
    </r>
  </si>
  <si>
    <t xml:space="preserve">      房地产</t>
  </si>
  <si>
    <t xml:space="preserve">开采辅助活动</t>
  </si>
  <si>
    <t xml:space="preserve">铁路、船舶、航空航天和其他运输设备</t>
  </si>
  <si>
    <t xml:space="preserve">电力电缆</t>
  </si>
  <si>
    <t xml:space="preserve">芯千米</t>
  </si>
  <si>
    <t xml:space="preserve">        家具类</t>
  </si>
  <si>
    <t xml:space="preserve">      民间投资（亿元）</t>
  </si>
  <si>
    <t xml:space="preserve">十四、水利、环境和公共设施管理业</t>
  </si>
  <si>
    <t xml:space="preserve">五、商品房屋销售额</t>
  </si>
  <si>
    <r>
      <rPr>
        <sz val="9"/>
        <rFont val="宋体"/>
        <family val="0"/>
        <charset val="134"/>
      </rPr>
      <t xml:space="preserve">#:</t>
    </r>
    <r>
      <rPr>
        <sz val="9"/>
        <rFont val="Noto Sans"/>
        <family val="2"/>
      </rPr>
      <t xml:space="preserve">一般公共服务</t>
    </r>
  </si>
  <si>
    <t xml:space="preserve">　     中长期贷款</t>
  </si>
  <si>
    <r>
      <rPr>
        <sz val="9"/>
        <rFont val="Noto Sans"/>
        <family val="2"/>
      </rPr>
      <t xml:space="preserve">     房地产投资……………………………………………</t>
    </r>
    <r>
      <rPr>
        <sz val="9"/>
        <rFont val="宋体"/>
        <family val="0"/>
        <charset val="134"/>
      </rPr>
      <t xml:space="preserve">22</t>
    </r>
  </si>
  <si>
    <t xml:space="preserve">六、月末金融机构存款余额</t>
  </si>
  <si>
    <t xml:space="preserve">六、金融机构存款增加额（亿元）</t>
  </si>
  <si>
    <t xml:space="preserve">农副食品加工业</t>
  </si>
  <si>
    <t xml:space="preserve">电气机械和器材制造业</t>
  </si>
  <si>
    <t xml:space="preserve">矿山专用设备</t>
  </si>
  <si>
    <t xml:space="preserve">        石油及制品类</t>
  </si>
  <si>
    <t xml:space="preserve">      工业投资（亿元）</t>
  </si>
  <si>
    <t xml:space="preserve">十五、居民服务、修理和其他服务业</t>
  </si>
  <si>
    <t xml:space="preserve">  教育</t>
  </si>
  <si>
    <t xml:space="preserve">　   企（事）业单位贷款</t>
  </si>
  <si>
    <r>
      <rPr>
        <sz val="9"/>
        <rFont val="Noto Sans"/>
        <family val="2"/>
      </rPr>
      <t xml:space="preserve">     财政收支………………………………………………</t>
    </r>
    <r>
      <rPr>
        <sz val="9"/>
        <rFont val="宋体"/>
        <family val="0"/>
        <charset val="134"/>
      </rPr>
      <t xml:space="preserve">23</t>
    </r>
  </si>
  <si>
    <t xml:space="preserve">    月末金融机构贷款余额</t>
  </si>
  <si>
    <t xml:space="preserve">    金融机构贷款增加额（亿元）</t>
  </si>
  <si>
    <t xml:space="preserve">食品制造业</t>
  </si>
  <si>
    <t xml:space="preserve">计算机、通信和其他电子设备制造业</t>
  </si>
  <si>
    <t xml:space="preserve">汽车</t>
  </si>
  <si>
    <t xml:space="preserve">辆</t>
  </si>
  <si>
    <t xml:space="preserve">        建筑及装潢材料类</t>
  </si>
  <si>
    <r>
      <rPr>
        <sz val="9"/>
        <rFont val="宋体"/>
        <family val="0"/>
        <charset val="134"/>
      </rPr>
      <t xml:space="preserve">        #</t>
    </r>
    <r>
      <rPr>
        <sz val="9"/>
        <rFont val="Noto Sans"/>
        <family val="2"/>
      </rPr>
      <t xml:space="preserve">煤炭（亿元）</t>
    </r>
  </si>
  <si>
    <t xml:space="preserve">十六、教育</t>
  </si>
  <si>
    <t xml:space="preserve">  科学技术</t>
  </si>
  <si>
    <t xml:space="preserve">　     短期贷款</t>
  </si>
  <si>
    <r>
      <rPr>
        <sz val="9"/>
        <rFont val="Noto Sans"/>
        <family val="2"/>
      </rPr>
      <t xml:space="preserve">     金融机构存贷款余额…………………………………</t>
    </r>
    <r>
      <rPr>
        <sz val="9"/>
        <rFont val="宋体"/>
        <family val="0"/>
        <charset val="134"/>
      </rPr>
      <t xml:space="preserve">24</t>
    </r>
  </si>
  <si>
    <r>
      <rPr>
        <sz val="9"/>
        <rFont val="宋体"/>
        <family val="0"/>
        <charset val="134"/>
      </rPr>
      <t xml:space="preserve">    #:</t>
    </r>
    <r>
      <rPr>
        <sz val="9"/>
        <rFont val="Noto Sans"/>
        <family val="2"/>
      </rPr>
      <t xml:space="preserve">住户存款</t>
    </r>
  </si>
  <si>
    <t xml:space="preserve">七、居民消费价格指数</t>
  </si>
  <si>
    <t xml:space="preserve">酒、饮料和精制茶制造业</t>
  </si>
  <si>
    <t xml:space="preserve">仪器仪表制造业</t>
  </si>
  <si>
    <t xml:space="preserve">        汽车类</t>
  </si>
  <si>
    <t xml:space="preserve">         电力（亿元）</t>
  </si>
  <si>
    <t xml:space="preserve">十七、卫生和社会工作</t>
  </si>
  <si>
    <t xml:space="preserve">  文化体育与传媒</t>
  </si>
  <si>
    <r>
      <rPr>
        <sz val="9"/>
        <rFont val="Noto Sans"/>
        <family val="2"/>
      </rPr>
      <t xml:space="preserve">     对外贸易………………………………………………</t>
    </r>
    <r>
      <rPr>
        <sz val="9"/>
        <rFont val="宋体"/>
        <family val="0"/>
        <charset val="134"/>
      </rPr>
      <t xml:space="preserve">26</t>
    </r>
  </si>
  <si>
    <t xml:space="preserve">纺织业</t>
  </si>
  <si>
    <t xml:space="preserve">其他制造业</t>
  </si>
  <si>
    <t xml:space="preserve">         制造业（亿元）</t>
  </si>
  <si>
    <t xml:space="preserve">十八、文化、体育和娱乐业</t>
  </si>
  <si>
    <t xml:space="preserve">  社会保障和就业</t>
  </si>
  <si>
    <r>
      <rPr>
        <sz val="9"/>
        <rFont val="Noto Sans"/>
        <family val="2"/>
      </rPr>
      <t xml:space="preserve">     各类市场主体…………………………………………</t>
    </r>
    <r>
      <rPr>
        <sz val="9"/>
        <rFont val="宋体"/>
        <family val="0"/>
        <charset val="134"/>
      </rPr>
      <t xml:space="preserve">27</t>
    </r>
  </si>
  <si>
    <r>
      <rPr>
        <sz val="9"/>
        <rFont val="Noto Sans"/>
        <family val="2"/>
      </rPr>
      <t xml:space="preserve">七、居民消费价格指数</t>
    </r>
    <r>
      <rPr>
        <sz val="9"/>
        <rFont val="宋体"/>
        <family val="0"/>
        <charset val="134"/>
      </rPr>
      <t xml:space="preserve">(%)</t>
    </r>
  </si>
  <si>
    <t xml:space="preserve">纺织服装、服饰业</t>
  </si>
  <si>
    <t xml:space="preserve">废弃资源综合利用业</t>
  </si>
  <si>
    <t xml:space="preserve">      工业技术改造（亿元）</t>
  </si>
  <si>
    <t xml:space="preserve">十九、公共管理、社会保障和社会组织</t>
  </si>
  <si>
    <t xml:space="preserve">  卫生健康支出</t>
  </si>
  <si>
    <r>
      <rPr>
        <sz val="9"/>
        <rFont val="Noto Sans"/>
        <family val="2"/>
      </rPr>
      <t xml:space="preserve">     民营经济………………………………………………</t>
    </r>
    <r>
      <rPr>
        <sz val="9"/>
        <rFont val="宋体"/>
        <family val="0"/>
        <charset val="134"/>
      </rPr>
      <t xml:space="preserve">28</t>
    </r>
  </si>
  <si>
    <r>
      <rPr>
        <sz val="9"/>
        <rFont val="Noto Sans"/>
        <family val="2"/>
      </rPr>
      <t xml:space="preserve">       工业生产者出厂价格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皮革、毛皮、羽毛及其制品和制鞋业</t>
  </si>
  <si>
    <t xml:space="preserve">电力、热力生产和供应业</t>
  </si>
  <si>
    <t xml:space="preserve">      基础设施（亿元）</t>
  </si>
  <si>
    <r>
      <rPr>
        <sz val="9"/>
        <rFont val="Noto Sans"/>
        <family val="2"/>
      </rPr>
      <t xml:space="preserve">注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本表为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以上项目投资。</t>
    </r>
  </si>
  <si>
    <t xml:space="preserve">  节能环保</t>
  </si>
  <si>
    <r>
      <rPr>
        <sz val="9"/>
        <rFont val="Noto Sans"/>
        <family val="2"/>
      </rPr>
      <t xml:space="preserve">     分县区主要经济指标…………………………………</t>
    </r>
    <r>
      <rPr>
        <sz val="9"/>
        <rFont val="宋体"/>
        <family val="0"/>
        <charset val="134"/>
      </rPr>
      <t xml:space="preserve">29</t>
    </r>
  </si>
  <si>
    <r>
      <rPr>
        <sz val="9"/>
        <rFont val="Noto Sans"/>
        <family val="2"/>
      </rPr>
      <t xml:space="preserve">       工业生产者购进价格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         木材加工和木、竹、藤、棕、草制品业</t>
  </si>
  <si>
    <t xml:space="preserve">燃气生产和供应业</t>
  </si>
  <si>
    <t xml:space="preserve">  城乡社区事务</t>
  </si>
  <si>
    <r>
      <rPr>
        <sz val="9"/>
        <rFont val="Noto Sans"/>
        <family val="2"/>
      </rPr>
      <t xml:space="preserve">     各园区主要经济指标…………………………………</t>
    </r>
    <r>
      <rPr>
        <sz val="9"/>
        <rFont val="宋体"/>
        <family val="0"/>
        <charset val="134"/>
      </rPr>
      <t xml:space="preserve">39</t>
    </r>
  </si>
  <si>
    <t xml:space="preserve">         家具制造业</t>
  </si>
  <si>
    <t xml:space="preserve">水的生产和供应业</t>
  </si>
  <si>
    <t xml:space="preserve">    家具制造业</t>
  </si>
  <si>
    <t xml:space="preserve">  农林水事务</t>
  </si>
  <si>
    <r>
      <rPr>
        <sz val="9"/>
        <rFont val="Noto Sans"/>
        <family val="2"/>
      </rPr>
      <t xml:space="preserve">     安徽省各市主要经济指标……………………………</t>
    </r>
    <r>
      <rPr>
        <sz val="9"/>
        <rFont val="宋体"/>
        <family val="0"/>
        <charset val="134"/>
      </rPr>
      <t xml:space="preserve">43</t>
    </r>
  </si>
  <si>
    <t xml:space="preserve">  交通运输</t>
  </si>
  <si>
    <t xml:space="preserve">．工作动态．</t>
  </si>
  <si>
    <r>
      <rPr>
        <sz val="9"/>
        <rFont val="Noto Sans"/>
        <family val="2"/>
      </rPr>
      <t xml:space="preserve">    统计工作要事…………………………………………</t>
    </r>
    <r>
      <rPr>
        <sz val="9"/>
        <rFont val="仿宋_GB2312"/>
        <family val="0"/>
        <charset val="134"/>
      </rPr>
      <t xml:space="preserve">52</t>
    </r>
  </si>
  <si>
    <r>
      <rPr>
        <sz val="9"/>
        <rFont val="黑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黑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黑体"/>
        <family val="0"/>
        <charset val="134"/>
      </rPr>
      <t xml:space="preserve">24</t>
    </r>
    <r>
      <rPr>
        <sz val="9"/>
        <rFont val="Noto Sans"/>
        <family val="2"/>
      </rPr>
      <t xml:space="preserve">日印                                  </t>
    </r>
    <r>
      <rPr>
        <sz val="9"/>
        <rFont val="黑体"/>
        <family val="0"/>
        <charset val="134"/>
      </rPr>
      <t xml:space="preserve">1</t>
    </r>
  </si>
  <si>
    <t xml:space="preserve">分县区规模以上工业增加值</t>
  </si>
  <si>
    <t xml:space="preserve">分县区战略性新兴产业产值</t>
  </si>
  <si>
    <t xml:space="preserve">分县区规模以上民营工业增加值</t>
  </si>
  <si>
    <t xml:space="preserve">分县区工业固定资产投资</t>
  </si>
  <si>
    <t xml:space="preserve">分县区民间投资</t>
  </si>
  <si>
    <t xml:space="preserve">分县区社会消费品零售总额</t>
  </si>
  <si>
    <t xml:space="preserve">分县区地方财政收入</t>
  </si>
  <si>
    <t xml:space="preserve">各县区外商直接投资</t>
  </si>
  <si>
    <t xml:space="preserve">分县区规模以上工业企业户数</t>
  </si>
  <si>
    <t xml:space="preserve">分县区限额以上商贸企业户数</t>
  </si>
  <si>
    <t xml:space="preserve">分县区规模以上服务业企业户数</t>
  </si>
  <si>
    <t xml:space="preserve">规上民营工业增加值和民间投资</t>
  </si>
  <si>
    <t xml:space="preserve">单位：万美元</t>
  </si>
  <si>
    <t xml:space="preserve">单位：户</t>
  </si>
  <si>
    <t xml:space="preserve">淮南高新技术产业开发区</t>
  </si>
  <si>
    <t xml:space="preserve">寿县新桥国际产业园</t>
  </si>
  <si>
    <t xml:space="preserve">　　</t>
  </si>
  <si>
    <r>
      <rPr>
        <sz val="9"/>
        <rFont val="宋体"/>
        <family val="0"/>
        <charset val="134"/>
      </rPr>
      <t xml:space="preserve">  1- 6</t>
    </r>
    <r>
      <rPr>
        <sz val="9"/>
        <rFont val="Noto Sans"/>
        <family val="2"/>
      </rPr>
      <t xml:space="preserve">月
  累  计</t>
    </r>
  </si>
  <si>
    <r>
      <rPr>
        <sz val="9"/>
        <rFont val="Noto Sans"/>
        <family val="2"/>
      </rPr>
      <t xml:space="preserve">比上年同期增长（</t>
    </r>
    <r>
      <rPr>
        <sz val="9"/>
        <rFont val="Times New Roman"/>
        <family val="0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底户数      </t>
    </r>
  </si>
  <si>
    <t xml:space="preserve">与上年末相比新增</t>
  </si>
  <si>
    <t xml:space="preserve">与上年末相比净增</t>
  </si>
  <si>
    <r>
      <rPr>
        <sz val="9"/>
        <rFont val="Noto Sans"/>
        <family val="2"/>
      </rPr>
      <t xml:space="preserve">规上民营工业增加值比上年同期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民间投资比上年同期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   全市</t>
  </si>
  <si>
    <t xml:space="preserve">规模以上工业户数</t>
  </si>
  <si>
    <t xml:space="preserve">户</t>
  </si>
  <si>
    <r>
      <rPr>
        <sz val="9"/>
        <rFont val="宋体"/>
        <family val="0"/>
        <charset val="134"/>
      </rPr>
      <t xml:space="preserve">      #: </t>
    </r>
    <r>
      <rPr>
        <sz val="9"/>
        <rFont val="Noto Sans"/>
        <family val="2"/>
      </rPr>
      <t xml:space="preserve">大通区</t>
    </r>
  </si>
  <si>
    <t xml:space="preserve">规模以上工业增加值</t>
  </si>
  <si>
    <t xml:space="preserve">万元</t>
  </si>
  <si>
    <t xml:space="preserve">         田家庵区 </t>
  </si>
  <si>
    <t xml:space="preserve">战略性新兴产值产值</t>
  </si>
  <si>
    <t xml:space="preserve">         谢家集区 </t>
  </si>
  <si>
    <t xml:space="preserve">高新技术工业增加值</t>
  </si>
  <si>
    <t xml:space="preserve">         八公山区 </t>
  </si>
  <si>
    <t xml:space="preserve">         潘集区</t>
  </si>
  <si>
    <t xml:space="preserve">  技改投资</t>
  </si>
  <si>
    <t xml:space="preserve">         毛集实验区</t>
  </si>
  <si>
    <t xml:space="preserve">限额以上消费品零售额</t>
  </si>
  <si>
    <t xml:space="preserve">         凤台县 </t>
  </si>
  <si>
    <t xml:space="preserve">财政收入</t>
  </si>
  <si>
    <t xml:space="preserve">         寿县</t>
  </si>
  <si>
    <t xml:space="preserve">万美元</t>
  </si>
  <si>
    <r>
      <rPr>
        <sz val="9"/>
        <rFont val="Noto Sans"/>
        <family val="2"/>
      </rPr>
      <t xml:space="preserve">注：固定资产投资为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以上项目及房地产开发投资。</t>
    </r>
  </si>
  <si>
    <t xml:space="preserve">实际利用外商直接投资</t>
  </si>
  <si>
    <r>
      <rPr>
        <sz val="9"/>
        <rFont val="Noto Sans"/>
        <family val="2"/>
      </rPr>
      <t xml:space="preserve">去年同期为</t>
    </r>
    <r>
      <rPr>
        <sz val="9"/>
        <rFont val="宋体"/>
        <family val="0"/>
        <charset val="134"/>
      </rPr>
      <t xml:space="preserve">0</t>
    </r>
  </si>
  <si>
    <t xml:space="preserve">引进内资</t>
  </si>
  <si>
    <t xml:space="preserve">亿元</t>
  </si>
  <si>
    <r>
      <rPr>
        <sz val="9"/>
        <rFont val="宋体"/>
        <family val="0"/>
        <charset val="134"/>
      </rPr>
      <t xml:space="preserve">PM</t>
    </r>
    <r>
      <rPr>
        <vertAlign val="subscript"/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平均浓度</t>
    </r>
  </si>
  <si>
    <t xml:space="preserve">mg/m3</t>
  </si>
  <si>
    <t xml:space="preserve">注：引进内资为增速，进出口、外资和内资为园区统计数据。</t>
  </si>
  <si>
    <t xml:space="preserve">分县区制造业增加值</t>
  </si>
  <si>
    <t xml:space="preserve">分县区高新技术工业增加值</t>
  </si>
  <si>
    <t xml:space="preserve">分县区固定资产投资</t>
  </si>
  <si>
    <t xml:space="preserve">分县区工业技改投资</t>
  </si>
  <si>
    <t xml:space="preserve">分县区房地产开发投资</t>
  </si>
  <si>
    <t xml:space="preserve">分县区财政总收入</t>
  </si>
  <si>
    <t xml:space="preserve">各县区进出口总额</t>
  </si>
  <si>
    <r>
      <rPr>
        <b val="true"/>
        <sz val="14"/>
        <rFont val="Noto Sans"/>
        <family val="2"/>
      </rPr>
      <t xml:space="preserve">各县区</t>
    </r>
    <r>
      <rPr>
        <b val="true"/>
        <sz val="14"/>
        <rFont val="宋体"/>
        <family val="0"/>
        <charset val="134"/>
      </rPr>
      <t xml:space="preserve">PM2.5</t>
    </r>
    <r>
      <rPr>
        <b val="true"/>
        <sz val="14"/>
        <rFont val="Noto Sans"/>
        <family val="2"/>
      </rPr>
      <t xml:space="preserve">平均浓度</t>
    </r>
  </si>
  <si>
    <t xml:space="preserve">分县区资质内建筑业企业户数</t>
  </si>
  <si>
    <t xml:space="preserve">分县区房地产业企业户数</t>
  </si>
  <si>
    <t xml:space="preserve">现代煤化工产业园区</t>
  </si>
  <si>
    <t xml:space="preserve">分县区新增市场主体</t>
  </si>
  <si>
    <r>
      <rPr>
        <sz val="9"/>
        <rFont val="Noto Sans"/>
        <family val="2"/>
      </rPr>
      <t xml:space="preserve">单位：</t>
    </r>
    <r>
      <rPr>
        <sz val="9"/>
        <rFont val="宋体"/>
        <family val="0"/>
        <charset val="134"/>
      </rPr>
      <t xml:space="preserve">mg/m3</t>
    </r>
  </si>
  <si>
    <t xml:space="preserve">淮南经济技术开发区</t>
  </si>
  <si>
    <t xml:space="preserve">凤台经济开发区</t>
  </si>
  <si>
    <r>
      <rPr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民营企业</t>
    </r>
  </si>
  <si>
    <r>
      <rPr>
        <sz val="9"/>
        <rFont val="宋体"/>
        <family val="0"/>
        <charset val="134"/>
      </rPr>
      <t xml:space="preserve">mg/m</t>
    </r>
    <r>
      <rPr>
        <vertAlign val="superscript"/>
        <sz val="12"/>
        <rFont val="宋体"/>
        <family val="0"/>
        <charset val="134"/>
      </rPr>
      <t xml:space="preserve">3</t>
    </r>
  </si>
  <si>
    <t xml:space="preserve">全省各市规模以上工业增加值</t>
  </si>
  <si>
    <t xml:space="preserve">全省各市产销率</t>
  </si>
  <si>
    <r>
      <rPr>
        <sz val="9"/>
        <rFont val="Noto Sans"/>
        <family val="2"/>
      </rPr>
      <t xml:space="preserve">单位：</t>
    </r>
    <r>
      <rPr>
        <sz val="9"/>
        <rFont val="Times New Roman"/>
        <family val="0"/>
      </rPr>
      <t xml:space="preserve">%</t>
    </r>
  </si>
  <si>
    <r>
      <rPr>
        <sz val="9"/>
        <rFont val="Noto Sans"/>
        <family val="2"/>
      </rPr>
      <t xml:space="preserve">各市总量占全省总量比重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位次</t>
  </si>
  <si>
    <r>
      <rPr>
        <sz val="9"/>
        <rFont val="Noto Sans"/>
        <family val="2"/>
      </rPr>
      <t xml:space="preserve">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至本月累计</t>
  </si>
  <si>
    <t xml:space="preserve">增减百分点</t>
  </si>
  <si>
    <t xml:space="preserve">安   徽   省</t>
  </si>
  <si>
    <t xml:space="preserve">合   肥   市</t>
  </si>
  <si>
    <t xml:space="preserve">淮  北   市</t>
  </si>
  <si>
    <t xml:space="preserve">亳   州   市</t>
  </si>
  <si>
    <t xml:space="preserve">宿   州   市</t>
  </si>
  <si>
    <t xml:space="preserve">蚌  埠   市</t>
  </si>
  <si>
    <t xml:space="preserve">阜   阳   市</t>
  </si>
  <si>
    <t xml:space="preserve">淮  南   市</t>
  </si>
  <si>
    <t xml:space="preserve">滁   州   市</t>
  </si>
  <si>
    <t xml:space="preserve">六   安   市</t>
  </si>
  <si>
    <t xml:space="preserve">马 鞍  山 市</t>
  </si>
  <si>
    <t xml:space="preserve">芜   湖   市</t>
  </si>
  <si>
    <t xml:space="preserve">宣   城   市</t>
  </si>
  <si>
    <t xml:space="preserve">铜   陵   市</t>
  </si>
  <si>
    <t xml:space="preserve">池   州    市</t>
  </si>
  <si>
    <t xml:space="preserve">安   庆   市</t>
  </si>
  <si>
    <t xml:space="preserve">黄   山   市</t>
  </si>
  <si>
    <t xml:space="preserve">全省各市战新产值及高新技术工业增加值</t>
  </si>
  <si>
    <t xml:space="preserve">全省各市社会消费品零售总额</t>
  </si>
  <si>
    <t xml:space="preserve">单位：亿元</t>
  </si>
  <si>
    <r>
      <rPr>
        <sz val="9"/>
        <rFont val="Noto Sans"/>
        <family val="2"/>
      </rPr>
      <t xml:space="preserve">战略性新兴产业产值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高新技术工业增加值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累计</t>
    </r>
    <r>
      <rPr>
        <sz val="9"/>
        <rFont val="宋体"/>
        <family val="0"/>
        <charset val="134"/>
      </rPr>
      <t xml:space="preserve">±%</t>
    </r>
  </si>
  <si>
    <t xml:space="preserve">淮  南  市</t>
  </si>
  <si>
    <t xml:space="preserve">全省各市财政总收入</t>
  </si>
  <si>
    <t xml:space="preserve">全省各市固定资产投资</t>
  </si>
  <si>
    <r>
      <rPr>
        <sz val="9"/>
        <rFont val="Noto Sans"/>
        <family val="2"/>
      </rPr>
      <t xml:space="preserve">单位：</t>
    </r>
    <r>
      <rPr>
        <sz val="9"/>
        <rFont val="宋体"/>
        <family val="0"/>
        <charset val="134"/>
      </rPr>
      <t xml:space="preserve">%</t>
    </r>
  </si>
  <si>
    <r>
      <rPr>
        <sz val="9"/>
        <rFont val="Noto Sans"/>
        <family val="2"/>
      </rPr>
      <t xml:space="preserve">固定资产投资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工业固定资产投资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全省各市技改及房地产投资</t>
  </si>
  <si>
    <r>
      <rPr>
        <sz val="9"/>
        <rFont val="Noto Sans"/>
        <family val="2"/>
      </rPr>
      <t xml:space="preserve">技改投资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房地产投资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全省各市全社会用电量</t>
  </si>
  <si>
    <t xml:space="preserve">全省各市工业用电量</t>
  </si>
  <si>
    <t xml:space="preserve">单位：亿千瓦时</t>
  </si>
  <si>
    <r>
      <rPr>
        <sz val="9"/>
        <color rgb="FF000000"/>
        <rFont val="Noto Sans"/>
        <family val="2"/>
      </rPr>
      <t xml:space="preserve">累计</t>
    </r>
    <r>
      <rPr>
        <sz val="9"/>
        <color rgb="FF000000"/>
        <rFont val="宋体"/>
        <family val="0"/>
        <charset val="134"/>
      </rPr>
      <t xml:space="preserve">±%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00_ "/>
    <numFmt numFmtId="167" formatCode="0"/>
    <numFmt numFmtId="168" formatCode="0.0_ "/>
    <numFmt numFmtId="169" formatCode="0.0"/>
    <numFmt numFmtId="170" formatCode="0_);[RED]\(0\)"/>
    <numFmt numFmtId="171" formatCode="0_ "/>
    <numFmt numFmtId="172" formatCode="@"/>
    <numFmt numFmtId="173" formatCode="0.0_);[RED]\(0.0\)"/>
    <numFmt numFmtId="174" formatCode="0.00_);[RED]\(0.00\)"/>
    <numFmt numFmtId="175" formatCode="0.00_ "/>
    <numFmt numFmtId="176" formatCode="0.00"/>
    <numFmt numFmtId="177" formatCode="0.000"/>
  </numFmts>
  <fonts count="6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0"/>
    </font>
    <font>
      <b val="true"/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  <font>
      <sz val="9"/>
      <name val="Times New Roman"/>
      <family val="0"/>
    </font>
    <font>
      <sz val="22"/>
      <name val="宋体"/>
      <family val="0"/>
      <charset val="134"/>
    </font>
    <font>
      <sz val="10"/>
      <name val="黑体"/>
      <family val="0"/>
      <charset val="134"/>
    </font>
    <font>
      <sz val="9"/>
      <name val="黑体"/>
      <family val="0"/>
      <charset val="134"/>
    </font>
    <font>
      <b val="true"/>
      <sz val="9"/>
      <name val="Noto Sans"/>
      <family val="2"/>
    </font>
    <font>
      <sz val="9"/>
      <name val="楷体_GB2312"/>
      <family val="0"/>
      <charset val="134"/>
    </font>
    <font>
      <sz val="9"/>
      <name val="仿宋_GB2312"/>
      <family val="0"/>
      <charset val="134"/>
    </font>
    <font>
      <sz val="10.5"/>
      <name val="宋体"/>
      <family val="0"/>
      <charset val="134"/>
    </font>
    <font>
      <vertAlign val="subscript"/>
      <sz val="9"/>
      <name val="宋体"/>
      <family val="0"/>
      <charset val="134"/>
    </font>
    <font>
      <vertAlign val="superscript"/>
      <sz val="12"/>
      <name val="宋体"/>
      <family val="0"/>
      <charset val="134"/>
    </font>
    <font>
      <b val="true"/>
      <sz val="10"/>
      <name val="黑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4"/>
      <name val="宋体"/>
      <family val="0"/>
      <charset val="134"/>
    </font>
    <font>
      <b val="true"/>
      <sz val="9"/>
      <name val="黑体"/>
      <family val="0"/>
      <charset val="134"/>
    </font>
    <font>
      <sz val="11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黑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/>
      <diagonal/>
    </border>
  </borders>
  <cellStyleXfs count="8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1" applyFont="true" applyBorder="true" applyAlignment="false" applyProtection="false"/>
    <xf numFmtId="164" fontId="14" fillId="0" borderId="2" applyFont="true" applyBorder="true" applyAlignment="false" applyProtection="false"/>
    <xf numFmtId="164" fontId="13" fillId="0" borderId="1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3" fillId="0" borderId="1" applyFont="true" applyBorder="true" applyAlignment="false" applyProtection="false"/>
    <xf numFmtId="164" fontId="12" fillId="0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5" borderId="6" applyFont="true" applyBorder="true" applyAlignment="false" applyProtection="false"/>
    <xf numFmtId="164" fontId="20" fillId="25" borderId="6" applyFont="true" applyBorder="true" applyAlignment="false" applyProtection="false"/>
    <xf numFmtId="164" fontId="20" fillId="25" borderId="6" applyFont="true" applyBorder="true" applyAlignment="false" applyProtection="false"/>
    <xf numFmtId="164" fontId="20" fillId="25" borderId="6" applyFont="true" applyBorder="true" applyAlignment="false" applyProtection="false"/>
    <xf numFmtId="164" fontId="20" fillId="25" borderId="6" applyFont="true" applyBorder="true" applyAlignment="false" applyProtection="false"/>
    <xf numFmtId="164" fontId="20" fillId="25" borderId="6" applyFont="true" applyBorder="true" applyAlignment="false" applyProtection="false"/>
    <xf numFmtId="164" fontId="20" fillId="25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" borderId="10" applyFont="true" applyBorder="true" applyAlignment="false" applyProtection="false"/>
    <xf numFmtId="164" fontId="24" fillId="10" borderId="10" applyFont="true" applyBorder="true" applyAlignment="false" applyProtection="false"/>
    <xf numFmtId="164" fontId="24" fillId="2" borderId="10" applyFont="true" applyBorder="true" applyAlignment="false" applyProtection="false"/>
    <xf numFmtId="164" fontId="24" fillId="2" borderId="10" applyFont="true" applyBorder="true" applyAlignment="false" applyProtection="false"/>
    <xf numFmtId="164" fontId="24" fillId="2" borderId="10" applyFont="true" applyBorder="true" applyAlignment="false" applyProtection="false"/>
    <xf numFmtId="164" fontId="24" fillId="10" borderId="10" applyFont="true" applyBorder="true" applyAlignment="false" applyProtection="false"/>
    <xf numFmtId="164" fontId="24" fillId="2" borderId="10" applyFont="true" applyBorder="true" applyAlignment="false" applyProtection="false"/>
    <xf numFmtId="164" fontId="24" fillId="10" borderId="10" applyFont="true" applyBorder="true" applyAlignment="false" applyProtection="false"/>
    <xf numFmtId="164" fontId="24" fillId="2" borderId="10" applyFont="true" applyBorder="true" applyAlignment="false" applyProtection="false"/>
    <xf numFmtId="164" fontId="24" fillId="2" borderId="10" applyFont="true" applyBorder="true" applyAlignment="false" applyProtection="false"/>
    <xf numFmtId="164" fontId="24" fillId="2" borderId="10" applyFont="true" applyBorder="true" applyAlignment="false" applyProtection="false"/>
    <xf numFmtId="164" fontId="24" fillId="2" borderId="10" applyFont="true" applyBorder="true" applyAlignment="false" applyProtection="false"/>
    <xf numFmtId="164" fontId="24" fillId="2" borderId="10" applyFont="true" applyBorder="true" applyAlignment="false" applyProtection="false"/>
    <xf numFmtId="164" fontId="24" fillId="2" borderId="10" applyFont="true" applyBorder="true" applyAlignment="false" applyProtection="false"/>
    <xf numFmtId="164" fontId="24" fillId="2" borderId="10" applyFont="true" applyBorder="true" applyAlignment="false" applyProtection="false"/>
    <xf numFmtId="164" fontId="24" fillId="10" borderId="10" applyFont="true" applyBorder="true" applyAlignment="false" applyProtection="false"/>
    <xf numFmtId="164" fontId="24" fillId="10" borderId="10" applyFont="true" applyBorder="true" applyAlignment="false" applyProtection="false"/>
    <xf numFmtId="164" fontId="24" fillId="10" borderId="10" applyFont="true" applyBorder="true" applyAlignment="false" applyProtection="false"/>
    <xf numFmtId="164" fontId="24" fillId="10" borderId="10" applyFont="true" applyBorder="true" applyAlignment="false" applyProtection="false"/>
    <xf numFmtId="164" fontId="24" fillId="10" borderId="10" applyFont="true" applyBorder="true" applyAlignment="false" applyProtection="false"/>
    <xf numFmtId="164" fontId="24" fillId="10" borderId="10" applyFont="true" applyBorder="true" applyAlignment="false" applyProtection="false"/>
    <xf numFmtId="164" fontId="24" fillId="10" borderId="10" applyFont="true" applyBorder="true" applyAlignment="false" applyProtection="false"/>
    <xf numFmtId="164" fontId="24" fillId="10" borderId="10" applyFont="true" applyBorder="true" applyAlignment="false" applyProtection="false"/>
    <xf numFmtId="164" fontId="24" fillId="2" borderId="10" applyFont="true" applyBorder="true" applyAlignment="false" applyProtection="false"/>
    <xf numFmtId="164" fontId="25" fillId="4" borderId="10" applyFont="true" applyBorder="true" applyAlignment="false" applyProtection="false"/>
    <xf numFmtId="164" fontId="25" fillId="4" borderId="10" applyFont="true" applyBorder="true" applyAlignment="false" applyProtection="false"/>
    <xf numFmtId="164" fontId="25" fillId="4" borderId="10" applyFont="true" applyBorder="true" applyAlignment="false" applyProtection="false"/>
    <xf numFmtId="164" fontId="25" fillId="4" borderId="10" applyFont="true" applyBorder="true" applyAlignment="false" applyProtection="false"/>
    <xf numFmtId="164" fontId="25" fillId="4" borderId="10" applyFont="true" applyBorder="true" applyAlignment="false" applyProtection="false"/>
    <xf numFmtId="164" fontId="25" fillId="4" borderId="10" applyFont="true" applyBorder="true" applyAlignment="false" applyProtection="false"/>
    <xf numFmtId="164" fontId="25" fillId="4" borderId="10" applyFont="true" applyBorder="true" applyAlignment="false" applyProtection="false"/>
    <xf numFmtId="164" fontId="26" fillId="2" borderId="11" applyFont="true" applyBorder="true" applyAlignment="false" applyProtection="false"/>
    <xf numFmtId="164" fontId="26" fillId="10" borderId="11" applyFont="true" applyBorder="true" applyAlignment="false" applyProtection="false"/>
    <xf numFmtId="164" fontId="26" fillId="2" borderId="11" applyFont="true" applyBorder="true" applyAlignment="false" applyProtection="false"/>
    <xf numFmtId="164" fontId="26" fillId="10" borderId="11" applyFont="true" applyBorder="true" applyAlignment="false" applyProtection="false"/>
    <xf numFmtId="164" fontId="26" fillId="10" borderId="11" applyFont="true" applyBorder="true" applyAlignment="false" applyProtection="false"/>
    <xf numFmtId="164" fontId="26" fillId="10" borderId="11" applyFont="true" applyBorder="true" applyAlignment="false" applyProtection="false"/>
    <xf numFmtId="164" fontId="26" fillId="10" borderId="11" applyFont="true" applyBorder="true" applyAlignment="false" applyProtection="false"/>
    <xf numFmtId="164" fontId="26" fillId="10" borderId="11" applyFont="true" applyBorder="true" applyAlignment="false" applyProtection="false"/>
    <xf numFmtId="164" fontId="26" fillId="10" borderId="11" applyFont="true" applyBorder="true" applyAlignment="false" applyProtection="false"/>
    <xf numFmtId="164" fontId="26" fillId="10" borderId="11" applyFont="true" applyBorder="true" applyAlignment="false" applyProtection="false"/>
    <xf numFmtId="164" fontId="26" fillId="10" borderId="11" applyFont="true" applyBorder="true" applyAlignment="false" applyProtection="false"/>
    <xf numFmtId="164" fontId="26" fillId="10" borderId="11" applyFont="true" applyBorder="true" applyAlignment="false" applyProtection="false"/>
    <xf numFmtId="164" fontId="26" fillId="10" borderId="11" applyFont="true" applyBorder="true" applyAlignment="false" applyProtection="false"/>
    <xf numFmtId="164" fontId="26" fillId="2" borderId="11" applyFont="true" applyBorder="true" applyAlignment="false" applyProtection="false"/>
    <xf numFmtId="164" fontId="27" fillId="13" borderId="0" applyFont="true" applyBorder="false" applyAlignment="false" applyProtection="false"/>
    <xf numFmtId="164" fontId="27" fillId="13" borderId="0" applyFont="true" applyBorder="false" applyAlignment="false" applyProtection="false"/>
    <xf numFmtId="164" fontId="27" fillId="13" borderId="0" applyFont="true" applyBorder="false" applyAlignment="false" applyProtection="false"/>
    <xf numFmtId="164" fontId="27" fillId="13" borderId="0" applyFont="true" applyBorder="false" applyAlignment="false" applyProtection="false"/>
    <xf numFmtId="164" fontId="27" fillId="13" borderId="0" applyFont="true" applyBorder="false" applyAlignment="false" applyProtection="false"/>
    <xf numFmtId="164" fontId="27" fillId="13" borderId="0" applyFont="true" applyBorder="false" applyAlignment="false" applyProtection="false"/>
    <xf numFmtId="164" fontId="27" fillId="13" borderId="0" applyFont="true" applyBorder="false" applyAlignment="false" applyProtection="false"/>
    <xf numFmtId="164" fontId="28" fillId="0" borderId="12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2" applyFont="true" applyBorder="true" applyAlignment="false" applyProtection="false"/>
  </cellStyleXfs>
  <cellXfs count="5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6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6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6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21" xfId="6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3" xfId="30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21" xfId="30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5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1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1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1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6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0" borderId="2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5" fillId="0" borderId="21" xfId="5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1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6" xfId="6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2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1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1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6" xfId="30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3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2" xfId="3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22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8" xfId="3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8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8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3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2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2" xfId="3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8" xfId="3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8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8" xfId="3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4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4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6" xfId="4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4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4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22" xfId="4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4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2" xfId="4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4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8" xfId="4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4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6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0" xfId="3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0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2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22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0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6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0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0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2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2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4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4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4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4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4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4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3" fillId="0" borderId="16" xfId="4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3" fillId="0" borderId="20" xfId="4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20" xfId="4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0" xfId="4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10" xfId="21"/>
    <cellStyle name="0,0&#13;&#10;NA&#13;&#10; 2" xfId="22"/>
    <cellStyle name="0,0&#13;&#10;NA&#13;&#10; 2 2" xfId="23"/>
    <cellStyle name="0,0&#13;&#10;NA&#13;&#10; 2 2 2" xfId="24"/>
    <cellStyle name="0,0&#13;&#10;NA&#13;&#10; 2 3" xfId="25"/>
    <cellStyle name="0,0&#13;&#10;NA&#13;&#10; 2 3 2" xfId="26"/>
    <cellStyle name="0,0&#13;&#10;NA&#13;&#10; 2 4" xfId="27"/>
    <cellStyle name="0,0&#13;&#10;NA&#13;&#10; 3" xfId="28"/>
    <cellStyle name="0,0&#13;&#10;NA&#13;&#10; 3 2" xfId="29"/>
    <cellStyle name="0,0&#13;&#10;NA&#13;&#10; 4" xfId="30"/>
    <cellStyle name="0,0&#13;&#10;NA&#13;&#10; 4 2" xfId="31"/>
    <cellStyle name="0,0&#13;&#10;NA&#13;&#10; 5" xfId="32"/>
    <cellStyle name="0,0&#13;&#10;NA&#13;&#10; 6" xfId="33"/>
    <cellStyle name="0,0&#13;&#10;NA&#13;&#10; 7" xfId="34"/>
    <cellStyle name="0,0&#13;&#10;NA&#13;&#10; 8" xfId="35"/>
    <cellStyle name="0,0&#13;&#10;NA&#13;&#10; 9" xfId="36"/>
    <cellStyle name="0,0&#13;&#10;NA&#13;&#10;_2013年11月份模板xls" xfId="37"/>
    <cellStyle name="0,0&#13;&#10;NA&#13;&#10;_2013年11月份模板xls_综合2" xfId="38"/>
    <cellStyle name="0,0&#13;&#10;NA&#13;&#10;_2013年11月份模板xls_综合2_1" xfId="39"/>
    <cellStyle name="0,0&#13;&#10;NA&#13;&#10;_2013年11月份模板xls_综合2_2" xfId="40"/>
    <cellStyle name="0,0&#13;&#10;NA&#13;&#10;_2013年11月份模板xls_综合2_3" xfId="41"/>
    <cellStyle name="0,0&#13;&#10;NA&#13;&#10;_2013年11月份模板xls_综合2_4" xfId="42"/>
    <cellStyle name="0,0&#13;&#10;NA&#13;&#10;_2013年11月份模板xls_综合2_5" xfId="43"/>
    <cellStyle name="0,0&#13;&#10;NA&#13;&#10;_2013年11月份模板xls_综合2_6" xfId="44"/>
    <cellStyle name="0,0&#13;&#10;NA&#13;&#10;_综合1" xfId="45"/>
    <cellStyle name="0,0&#13;&#10;NA&#13;&#10;_综合1_1" xfId="46"/>
    <cellStyle name="0,0&#13;&#10;NA&#13;&#10;_综合1_2" xfId="47"/>
    <cellStyle name="0,0&#13;&#10;NA&#13;&#10;_综合1_3" xfId="48"/>
    <cellStyle name="0,0&#13;&#10;NA&#13;&#10;_综合1_4" xfId="49"/>
    <cellStyle name="0,0&#13;&#10;NA&#13;&#10;_综合1_5" xfId="50"/>
    <cellStyle name="0,0_x005F_x000d__x005F_x000a_NA_x005F_x000d__x005F_x000a_" xfId="51"/>
    <cellStyle name="20% - 强调文字颜色 1" xfId="52"/>
    <cellStyle name="20% - 强调文字颜色 1 2" xfId="53"/>
    <cellStyle name="20% - 强调文字颜色 1 2 2" xfId="54"/>
    <cellStyle name="20% - 强调文字颜色 1 2 2 2" xfId="55"/>
    <cellStyle name="20% - 强调文字颜色 1 2 3" xfId="56"/>
    <cellStyle name="20% - 强调文字颜色 1 3" xfId="57"/>
    <cellStyle name="20% - 强调文字颜色 1 3 2" xfId="58"/>
    <cellStyle name="20% - 强调文字颜色 1 4" xfId="59"/>
    <cellStyle name="20% - 强调文字颜色 1 4 2" xfId="60"/>
    <cellStyle name="20% - 强调文字颜色 1 5" xfId="61"/>
    <cellStyle name="20% - 强调文字颜色 1 5 2" xfId="62"/>
    <cellStyle name="20% - 强调文字颜色 1 6" xfId="63"/>
    <cellStyle name="20% - 强调文字颜色 1 6 2" xfId="64"/>
    <cellStyle name="20% - 强调文字颜色 1 7" xfId="65"/>
    <cellStyle name="20% - 强调文字颜色 2" xfId="66"/>
    <cellStyle name="20% - 强调文字颜色 2 2" xfId="67"/>
    <cellStyle name="20% - 强调文字颜色 2 2 2" xfId="68"/>
    <cellStyle name="20% - 强调文字颜色 2 2 2 2" xfId="69"/>
    <cellStyle name="20% - 强调文字颜色 2 2 3" xfId="70"/>
    <cellStyle name="20% - 强调文字颜色 2 3" xfId="71"/>
    <cellStyle name="20% - 强调文字颜色 2 3 2" xfId="72"/>
    <cellStyle name="20% - 强调文字颜色 2 4" xfId="73"/>
    <cellStyle name="20% - 强调文字颜色 2 4 2" xfId="74"/>
    <cellStyle name="20% - 强调文字颜色 2 5" xfId="75"/>
    <cellStyle name="20% - 强调文字颜色 2 5 2" xfId="76"/>
    <cellStyle name="20% - 强调文字颜色 2 6" xfId="77"/>
    <cellStyle name="20% - 强调文字颜色 2 6 2" xfId="78"/>
    <cellStyle name="20% - 强调文字颜色 2 7" xfId="79"/>
    <cellStyle name="20% - 强调文字颜色 3" xfId="80"/>
    <cellStyle name="20% - 强调文字颜色 3 2" xfId="81"/>
    <cellStyle name="20% - 强调文字颜色 3 2 2" xfId="82"/>
    <cellStyle name="20% - 强调文字颜色 3 2 2 2" xfId="83"/>
    <cellStyle name="20% - 强调文字颜色 3 2 3" xfId="84"/>
    <cellStyle name="20% - 强调文字颜色 3 3" xfId="85"/>
    <cellStyle name="20% - 强调文字颜色 3 3 2" xfId="86"/>
    <cellStyle name="20% - 强调文字颜色 3 4" xfId="87"/>
    <cellStyle name="20% - 强调文字颜色 3 4 2" xfId="88"/>
    <cellStyle name="20% - 强调文字颜色 3 5" xfId="89"/>
    <cellStyle name="20% - 强调文字颜色 3 5 2" xfId="90"/>
    <cellStyle name="20% - 强调文字颜色 3 6" xfId="91"/>
    <cellStyle name="20% - 强调文字颜色 3 6 2" xfId="92"/>
    <cellStyle name="20% - 强调文字颜色 3 7" xfId="93"/>
    <cellStyle name="20% - 强调文字颜色 4" xfId="94"/>
    <cellStyle name="20% - 强调文字颜色 4 2" xfId="95"/>
    <cellStyle name="20% - 强调文字颜色 4 2 2" xfId="96"/>
    <cellStyle name="20% - 强调文字颜色 4 2 2 2" xfId="97"/>
    <cellStyle name="20% - 强调文字颜色 4 2 3" xfId="98"/>
    <cellStyle name="20% - 强调文字颜色 4 3" xfId="99"/>
    <cellStyle name="20% - 强调文字颜色 4 3 2" xfId="100"/>
    <cellStyle name="20% - 强调文字颜色 4 4" xfId="101"/>
    <cellStyle name="20% - 强调文字颜色 4 4 2" xfId="102"/>
    <cellStyle name="20% - 强调文字颜色 4 5" xfId="103"/>
    <cellStyle name="20% - 强调文字颜色 4 5 2" xfId="104"/>
    <cellStyle name="20% - 强调文字颜色 4 6" xfId="105"/>
    <cellStyle name="20% - 强调文字颜色 4 6 2" xfId="106"/>
    <cellStyle name="20% - 强调文字颜色 4 7" xfId="107"/>
    <cellStyle name="20% - 强调文字颜色 5" xfId="108"/>
    <cellStyle name="20% - 强调文字颜色 5 2" xfId="109"/>
    <cellStyle name="20% - 强调文字颜色 5 2 2" xfId="110"/>
    <cellStyle name="20% - 强调文字颜色 5 2 3" xfId="111"/>
    <cellStyle name="20% - 强调文字颜色 5 3" xfId="112"/>
    <cellStyle name="20% - 强调文字颜色 5 3 2" xfId="113"/>
    <cellStyle name="20% - 强调文字颜色 5 4" xfId="114"/>
    <cellStyle name="20% - 强调文字颜色 6" xfId="115"/>
    <cellStyle name="20% - 强调文字颜色 6 2" xfId="116"/>
    <cellStyle name="20% - 强调文字颜色 6 2 2" xfId="117"/>
    <cellStyle name="20% - 强调文字颜色 6 2 3" xfId="118"/>
    <cellStyle name="20% - 强调文字颜色 6 3" xfId="119"/>
    <cellStyle name="20% - 强调文字颜色 6 3 2" xfId="120"/>
    <cellStyle name="20% - 强调文字颜色 6 4" xfId="121"/>
    <cellStyle name="40% - 强调文字颜色 1" xfId="122"/>
    <cellStyle name="40% - 强调文字颜色 1 2" xfId="123"/>
    <cellStyle name="40% - 强调文字颜色 1 2 2" xfId="124"/>
    <cellStyle name="40% - 强调文字颜色 1 2 2 2" xfId="125"/>
    <cellStyle name="40% - 强调文字颜色 1 2 3" xfId="126"/>
    <cellStyle name="40% - 强调文字颜色 1 3" xfId="127"/>
    <cellStyle name="40% - 强调文字颜色 1 3 2" xfId="128"/>
    <cellStyle name="40% - 强调文字颜色 1 4" xfId="129"/>
    <cellStyle name="40% - 强调文字颜色 1 4 2" xfId="130"/>
    <cellStyle name="40% - 强调文字颜色 1 5" xfId="131"/>
    <cellStyle name="40% - 强调文字颜色 1 5 2" xfId="132"/>
    <cellStyle name="40% - 强调文字颜色 1 6" xfId="133"/>
    <cellStyle name="40% - 强调文字颜色 1 6 2" xfId="134"/>
    <cellStyle name="40% - 强调文字颜色 1 7" xfId="135"/>
    <cellStyle name="40% - 强调文字颜色 2" xfId="136"/>
    <cellStyle name="40% - 强调文字颜色 2 2" xfId="137"/>
    <cellStyle name="40% - 强调文字颜色 2 2 2" xfId="138"/>
    <cellStyle name="40% - 强调文字颜色 2 2 3" xfId="139"/>
    <cellStyle name="40% - 强调文字颜色 2 3" xfId="140"/>
    <cellStyle name="40% - 强调文字颜色 2 3 2" xfId="141"/>
    <cellStyle name="40% - 强调文字颜色 2 4" xfId="142"/>
    <cellStyle name="40% - 强调文字颜色 3" xfId="143"/>
    <cellStyle name="40% - 强调文字颜色 3 2" xfId="144"/>
    <cellStyle name="40% - 强调文字颜色 3 2 2" xfId="145"/>
    <cellStyle name="40% - 强调文字颜色 3 2 2 2" xfId="146"/>
    <cellStyle name="40% - 强调文字颜色 3 2 3" xfId="147"/>
    <cellStyle name="40% - 强调文字颜色 3 3" xfId="148"/>
    <cellStyle name="40% - 强调文字颜色 3 3 2" xfId="149"/>
    <cellStyle name="40% - 强调文字颜色 3 4" xfId="150"/>
    <cellStyle name="40% - 强调文字颜色 3 4 2" xfId="151"/>
    <cellStyle name="40% - 强调文字颜色 3 5" xfId="152"/>
    <cellStyle name="40% - 强调文字颜色 3 5 2" xfId="153"/>
    <cellStyle name="40% - 强调文字颜色 3 6" xfId="154"/>
    <cellStyle name="40% - 强调文字颜色 3 6 2" xfId="155"/>
    <cellStyle name="40% - 强调文字颜色 3 7" xfId="156"/>
    <cellStyle name="40% - 强调文字颜色 4" xfId="157"/>
    <cellStyle name="40% - 强调文字颜色 4 2" xfId="158"/>
    <cellStyle name="40% - 强调文字颜色 4 2 2" xfId="159"/>
    <cellStyle name="40% - 强调文字颜色 4 2 2 2" xfId="160"/>
    <cellStyle name="40% - 强调文字颜色 4 2 3" xfId="161"/>
    <cellStyle name="40% - 强调文字颜色 4 3" xfId="162"/>
    <cellStyle name="40% - 强调文字颜色 4 3 2" xfId="163"/>
    <cellStyle name="40% - 强调文字颜色 4 4" xfId="164"/>
    <cellStyle name="40% - 强调文字颜色 4 4 2" xfId="165"/>
    <cellStyle name="40% - 强调文字颜色 4 5" xfId="166"/>
    <cellStyle name="40% - 强调文字颜色 4 5 2" xfId="167"/>
    <cellStyle name="40% - 强调文字颜色 4 6" xfId="168"/>
    <cellStyle name="40% - 强调文字颜色 4 6 2" xfId="169"/>
    <cellStyle name="40% - 强调文字颜色 4 7" xfId="170"/>
    <cellStyle name="40% - 强调文字颜色 5" xfId="171"/>
    <cellStyle name="40% - 强调文字颜色 5 2" xfId="172"/>
    <cellStyle name="40% - 强调文字颜色 5 2 2" xfId="173"/>
    <cellStyle name="40% - 强调文字颜色 5 2 3" xfId="174"/>
    <cellStyle name="40% - 强调文字颜色 5 3" xfId="175"/>
    <cellStyle name="40% - 强调文字颜色 5 3 2" xfId="176"/>
    <cellStyle name="40% - 强调文字颜色 5 4" xfId="177"/>
    <cellStyle name="40% - 强调文字颜色 6" xfId="178"/>
    <cellStyle name="40% - 强调文字颜色 6 2" xfId="179"/>
    <cellStyle name="40% - 强调文字颜色 6 2 2" xfId="180"/>
    <cellStyle name="40% - 强调文字颜色 6 2 2 2" xfId="181"/>
    <cellStyle name="40% - 强调文字颜色 6 2 3" xfId="182"/>
    <cellStyle name="40% - 强调文字颜色 6 3" xfId="183"/>
    <cellStyle name="40% - 强调文字颜色 6 3 2" xfId="184"/>
    <cellStyle name="40% - 强调文字颜色 6 4" xfId="185"/>
    <cellStyle name="40% - 强调文字颜色 6 4 2" xfId="186"/>
    <cellStyle name="40% - 强调文字颜色 6 5" xfId="187"/>
    <cellStyle name="40% - 强调文字颜色 6 5 2" xfId="188"/>
    <cellStyle name="40% - 强调文字颜色 6 6" xfId="189"/>
    <cellStyle name="40% - 强调文字颜色 6 6 2" xfId="190"/>
    <cellStyle name="40% - 强调文字颜色 6 7" xfId="191"/>
    <cellStyle name="60% - 强调文字颜色 1" xfId="192"/>
    <cellStyle name="60% - 强调文字颜色 1 2" xfId="193"/>
    <cellStyle name="60% - 强调文字颜色 1 2 2" xfId="194"/>
    <cellStyle name="60% - 强调文字颜色 1 2 2 2" xfId="195"/>
    <cellStyle name="60% - 强调文字颜色 1 2 3" xfId="196"/>
    <cellStyle name="60% - 强调文字颜色 1 3" xfId="197"/>
    <cellStyle name="60% - 强调文字颜色 1 3 2" xfId="198"/>
    <cellStyle name="60% - 强调文字颜色 1 4" xfId="199"/>
    <cellStyle name="60% - 强调文字颜色 1 4 2" xfId="200"/>
    <cellStyle name="60% - 强调文字颜色 1 5" xfId="201"/>
    <cellStyle name="60% - 强调文字颜色 1 5 2" xfId="202"/>
    <cellStyle name="60% - 强调文字颜色 1 6" xfId="203"/>
    <cellStyle name="60% - 强调文字颜色 1 6 2" xfId="204"/>
    <cellStyle name="60% - 强调文字颜色 1 7" xfId="205"/>
    <cellStyle name="60% - 强调文字颜色 2" xfId="206"/>
    <cellStyle name="60% - 强调文字颜色 2 2" xfId="207"/>
    <cellStyle name="60% - 强调文字颜色 2 2 2" xfId="208"/>
    <cellStyle name="60% - 强调文字颜色 2 2 3" xfId="209"/>
    <cellStyle name="60% - 强调文字颜色 2 3" xfId="210"/>
    <cellStyle name="60% - 强调文字颜色 2 3 2" xfId="211"/>
    <cellStyle name="60% - 强调文字颜色 2 4" xfId="212"/>
    <cellStyle name="60% - 强调文字颜色 3" xfId="213"/>
    <cellStyle name="60% - 强调文字颜色 3 2" xfId="214"/>
    <cellStyle name="60% - 强调文字颜色 3 2 2" xfId="215"/>
    <cellStyle name="60% - 强调文字颜色 3 2 2 2" xfId="216"/>
    <cellStyle name="60% - 强调文字颜色 3 2 3" xfId="217"/>
    <cellStyle name="60% - 强调文字颜色 3 3" xfId="218"/>
    <cellStyle name="60% - 强调文字颜色 3 3 2" xfId="219"/>
    <cellStyle name="60% - 强调文字颜色 3 4" xfId="220"/>
    <cellStyle name="60% - 强调文字颜色 3 4 2" xfId="221"/>
    <cellStyle name="60% - 强调文字颜色 3 5" xfId="222"/>
    <cellStyle name="60% - 强调文字颜色 3 5 2" xfId="223"/>
    <cellStyle name="60% - 强调文字颜色 3 6" xfId="224"/>
    <cellStyle name="60% - 强调文字颜色 3 6 2" xfId="225"/>
    <cellStyle name="60% - 强调文字颜色 3 7" xfId="226"/>
    <cellStyle name="60% - 强调文字颜色 4" xfId="227"/>
    <cellStyle name="60% - 强调文字颜色 4 2" xfId="228"/>
    <cellStyle name="60% - 强调文字颜色 4 2 2" xfId="229"/>
    <cellStyle name="60% - 强调文字颜色 4 2 2 2" xfId="230"/>
    <cellStyle name="60% - 强调文字颜色 4 2 3" xfId="231"/>
    <cellStyle name="60% - 强调文字颜色 4 3" xfId="232"/>
    <cellStyle name="60% - 强调文字颜色 4 3 2" xfId="233"/>
    <cellStyle name="60% - 强调文字颜色 4 4" xfId="234"/>
    <cellStyle name="60% - 强调文字颜色 4 4 2" xfId="235"/>
    <cellStyle name="60% - 强调文字颜色 4 5" xfId="236"/>
    <cellStyle name="60% - 强调文字颜色 4 5 2" xfId="237"/>
    <cellStyle name="60% - 强调文字颜色 4 6" xfId="238"/>
    <cellStyle name="60% - 强调文字颜色 4 6 2" xfId="239"/>
    <cellStyle name="60% - 强调文字颜色 4 7" xfId="240"/>
    <cellStyle name="60% - 强调文字颜色 5" xfId="241"/>
    <cellStyle name="60% - 强调文字颜色 5 2" xfId="242"/>
    <cellStyle name="60% - 强调文字颜色 5 2 2" xfId="243"/>
    <cellStyle name="60% - 强调文字颜色 5 2 3" xfId="244"/>
    <cellStyle name="60% - 强调文字颜色 5 3" xfId="245"/>
    <cellStyle name="60% - 强调文字颜色 5 3 2" xfId="246"/>
    <cellStyle name="60% - 强调文字颜色 5 4" xfId="247"/>
    <cellStyle name="60% - 强调文字颜色 6" xfId="248"/>
    <cellStyle name="60% - 强调文字颜色 6 2" xfId="249"/>
    <cellStyle name="60% - 强调文字颜色 6 2 2" xfId="250"/>
    <cellStyle name="60% - 强调文字颜色 6 2 2 2" xfId="251"/>
    <cellStyle name="60% - 强调文字颜色 6 2 3" xfId="252"/>
    <cellStyle name="60% - 强调文字颜色 6 3" xfId="253"/>
    <cellStyle name="60% - 强调文字颜色 6 3 2" xfId="254"/>
    <cellStyle name="60% - 强调文字颜色 6 4" xfId="255"/>
    <cellStyle name="60% - 强调文字颜色 6 4 2" xfId="256"/>
    <cellStyle name="60% - 强调文字颜色 6 5" xfId="257"/>
    <cellStyle name="60% - 强调文字颜色 6 5 2" xfId="258"/>
    <cellStyle name="60% - 强调文字颜色 6 6" xfId="259"/>
    <cellStyle name="60% - 强调文字颜色 6 6 2" xfId="260"/>
    <cellStyle name="60% - 强调文字颜色 6 7" xfId="261"/>
    <cellStyle name="ColLevel_0" xfId="262"/>
    <cellStyle name="e鯪9Y_x000b_" xfId="263"/>
    <cellStyle name="e鯪9Y_x000b_ 2" xfId="264"/>
    <cellStyle name="e鯪9Y_x000b_ 2 2" xfId="265"/>
    <cellStyle name="e鯪9Y_x000b_ 3" xfId="266"/>
    <cellStyle name="e鯪9Y_x000b_ 3 2" xfId="267"/>
    <cellStyle name="e鯪9Y_x000b_ 4" xfId="268"/>
    <cellStyle name="RowLevel_0" xfId="269"/>
    <cellStyle name="好" xfId="270"/>
    <cellStyle name="好 2" xfId="271"/>
    <cellStyle name="好 2 2" xfId="272"/>
    <cellStyle name="好 2 3" xfId="273"/>
    <cellStyle name="好 3" xfId="274"/>
    <cellStyle name="好 3 2" xfId="275"/>
    <cellStyle name="好 4" xfId="276"/>
    <cellStyle name="差" xfId="277"/>
    <cellStyle name="差 2" xfId="278"/>
    <cellStyle name="差 2 2" xfId="279"/>
    <cellStyle name="差 2 3" xfId="280"/>
    <cellStyle name="差 3" xfId="281"/>
    <cellStyle name="差 3 2" xfId="282"/>
    <cellStyle name="差 4" xfId="283"/>
    <cellStyle name="常规 10" xfId="284"/>
    <cellStyle name="常规 10 2" xfId="285"/>
    <cellStyle name="常规 11" xfId="286"/>
    <cellStyle name="常规 11 2" xfId="287"/>
    <cellStyle name="常规 11 2 2" xfId="288"/>
    <cellStyle name="常规 11 3" xfId="289"/>
    <cellStyle name="常规 11 3 2" xfId="290"/>
    <cellStyle name="常规 11 4" xfId="291"/>
    <cellStyle name="常规 11 5" xfId="292"/>
    <cellStyle name="常规 12" xfId="293"/>
    <cellStyle name="常规 12 2" xfId="294"/>
    <cellStyle name="常规 13" xfId="295"/>
    <cellStyle name="常规 13 2" xfId="296"/>
    <cellStyle name="常规 13 3" xfId="297"/>
    <cellStyle name="常规 14" xfId="298"/>
    <cellStyle name="常规 14 2" xfId="299"/>
    <cellStyle name="常规 15" xfId="300"/>
    <cellStyle name="常规 15 2" xfId="301"/>
    <cellStyle name="常规 15 2 2" xfId="302"/>
    <cellStyle name="常规 15 3" xfId="303"/>
    <cellStyle name="常规 15 3 2" xfId="304"/>
    <cellStyle name="常规 15 4" xfId="305"/>
    <cellStyle name="常规 16" xfId="306"/>
    <cellStyle name="常规 16 2" xfId="307"/>
    <cellStyle name="常规 17" xfId="308"/>
    <cellStyle name="常规 17 2" xfId="309"/>
    <cellStyle name="常规 18" xfId="310"/>
    <cellStyle name="常规 18 2" xfId="311"/>
    <cellStyle name="常规 18 3" xfId="312"/>
    <cellStyle name="常规 19" xfId="313"/>
    <cellStyle name="常规 19 2" xfId="314"/>
    <cellStyle name="常规 19 3" xfId="315"/>
    <cellStyle name="常规 2" xfId="316"/>
    <cellStyle name="常规 2 10" xfId="317"/>
    <cellStyle name="常规 2 11" xfId="318"/>
    <cellStyle name="常规 2 2" xfId="319"/>
    <cellStyle name="常规 2 2 2" xfId="320"/>
    <cellStyle name="常规 2 2 3" xfId="321"/>
    <cellStyle name="常规 2 3" xfId="322"/>
    <cellStyle name="常规 2 3 2" xfId="323"/>
    <cellStyle name="常规 2 3 3" xfId="324"/>
    <cellStyle name="常规 2 4" xfId="325"/>
    <cellStyle name="常规 2 4 2" xfId="326"/>
    <cellStyle name="常规 2 5" xfId="327"/>
    <cellStyle name="常规 2 5 2" xfId="328"/>
    <cellStyle name="常规 2 6" xfId="329"/>
    <cellStyle name="常规 2 6 2" xfId="330"/>
    <cellStyle name="常规 2 7" xfId="331"/>
    <cellStyle name="常规 2 7 2" xfId="332"/>
    <cellStyle name="常规 2 8" xfId="333"/>
    <cellStyle name="常规 2 8 2" xfId="334"/>
    <cellStyle name="常规 2 9" xfId="335"/>
    <cellStyle name="常规 2 9 2" xfId="336"/>
    <cellStyle name="常规 20" xfId="337"/>
    <cellStyle name="常规 20 2" xfId="338"/>
    <cellStyle name="常规 21" xfId="339"/>
    <cellStyle name="常规 21 2" xfId="340"/>
    <cellStyle name="常规 22" xfId="341"/>
    <cellStyle name="常规 22 2" xfId="342"/>
    <cellStyle name="常规 23" xfId="343"/>
    <cellStyle name="常规 23 2" xfId="344"/>
    <cellStyle name="常规 24" xfId="345"/>
    <cellStyle name="常规 24 2" xfId="346"/>
    <cellStyle name="常规 25" xfId="347"/>
    <cellStyle name="常规 25 2" xfId="348"/>
    <cellStyle name="常规 26" xfId="349"/>
    <cellStyle name="常规 26 2" xfId="350"/>
    <cellStyle name="常规 27" xfId="351"/>
    <cellStyle name="常规 27 2" xfId="352"/>
    <cellStyle name="常规 28" xfId="353"/>
    <cellStyle name="常规 28 2" xfId="354"/>
    <cellStyle name="常规 29" xfId="355"/>
    <cellStyle name="常规 29 2" xfId="356"/>
    <cellStyle name="常规 2_综合1" xfId="357"/>
    <cellStyle name="常规 2_综合1_1" xfId="358"/>
    <cellStyle name="常规 2_综合1_10" xfId="359"/>
    <cellStyle name="常规 2_综合1_11" xfId="360"/>
    <cellStyle name="常规 2_综合1_12" xfId="361"/>
    <cellStyle name="常规 2_综合1_13" xfId="362"/>
    <cellStyle name="常规 2_综合1_14" xfId="363"/>
    <cellStyle name="常规 2_综合1_2" xfId="364"/>
    <cellStyle name="常规 2_综合1_3" xfId="365"/>
    <cellStyle name="常规 2_综合1_4" xfId="366"/>
    <cellStyle name="常规 2_综合1_5" xfId="367"/>
    <cellStyle name="常规 2_综合1_6" xfId="368"/>
    <cellStyle name="常规 2_综合1_7" xfId="369"/>
    <cellStyle name="常规 2_综合1_8" xfId="370"/>
    <cellStyle name="常规 2_综合1_9" xfId="371"/>
    <cellStyle name="常规 3" xfId="372"/>
    <cellStyle name="常规 3 10" xfId="373"/>
    <cellStyle name="常规 3 2" xfId="374"/>
    <cellStyle name="常规 3 2 2" xfId="375"/>
    <cellStyle name="常规 3 2 2 2" xfId="376"/>
    <cellStyle name="常规 3 2 3" xfId="377"/>
    <cellStyle name="常规 3 3" xfId="378"/>
    <cellStyle name="常规 3 3 2" xfId="379"/>
    <cellStyle name="常规 3 3 3" xfId="380"/>
    <cellStyle name="常规 3 4" xfId="381"/>
    <cellStyle name="常规 3 4 2" xfId="382"/>
    <cellStyle name="常规 3 5" xfId="383"/>
    <cellStyle name="常规 3 5 2" xfId="384"/>
    <cellStyle name="常规 3 6" xfId="385"/>
    <cellStyle name="常规 3 6 2" xfId="386"/>
    <cellStyle name="常规 3 7" xfId="387"/>
    <cellStyle name="常规 3 8" xfId="388"/>
    <cellStyle name="常规 3 9" xfId="389"/>
    <cellStyle name="常规 30" xfId="390"/>
    <cellStyle name="常规 31" xfId="391"/>
    <cellStyle name="常规 31 2" xfId="392"/>
    <cellStyle name="常规 32" xfId="393"/>
    <cellStyle name="常规 32 2" xfId="394"/>
    <cellStyle name="常规 33" xfId="395"/>
    <cellStyle name="常规 33 2" xfId="396"/>
    <cellStyle name="常规 34" xfId="397"/>
    <cellStyle name="常规 34 2" xfId="398"/>
    <cellStyle name="常规 35" xfId="399"/>
    <cellStyle name="常规 35 2" xfId="400"/>
    <cellStyle name="常规 36" xfId="401"/>
    <cellStyle name="常规 36 2" xfId="402"/>
    <cellStyle name="常规 37" xfId="403"/>
    <cellStyle name="常规 37 2" xfId="404"/>
    <cellStyle name="常规 38" xfId="405"/>
    <cellStyle name="常规 38 2" xfId="406"/>
    <cellStyle name="常规 39" xfId="407"/>
    <cellStyle name="常规 4" xfId="408"/>
    <cellStyle name="常规 4 10" xfId="409"/>
    <cellStyle name="常规 4 2" xfId="410"/>
    <cellStyle name="常规 4 2 2" xfId="411"/>
    <cellStyle name="常规 4 2 2 2" xfId="412"/>
    <cellStyle name="常规 4 2 2 3" xfId="413"/>
    <cellStyle name="常规 4 2 2 4" xfId="414"/>
    <cellStyle name="常规 4 2 3" xfId="415"/>
    <cellStyle name="常规 4 2 4" xfId="416"/>
    <cellStyle name="常规 4 3" xfId="417"/>
    <cellStyle name="常规 4 3 2" xfId="418"/>
    <cellStyle name="常规 4 3 3" xfId="419"/>
    <cellStyle name="常规 4 4" xfId="420"/>
    <cellStyle name="常规 4 4 2" xfId="421"/>
    <cellStyle name="常规 4 4 3" xfId="422"/>
    <cellStyle name="常规 4 5" xfId="423"/>
    <cellStyle name="常规 4 5 2" xfId="424"/>
    <cellStyle name="常规 4 5 3" xfId="425"/>
    <cellStyle name="常规 4 6" xfId="426"/>
    <cellStyle name="常规 4 6 2" xfId="427"/>
    <cellStyle name="常规 4 6 3" xfId="428"/>
    <cellStyle name="常规 4 7" xfId="429"/>
    <cellStyle name="常规 4 7 2" xfId="430"/>
    <cellStyle name="常规 4 8" xfId="431"/>
    <cellStyle name="常规 4 8 2" xfId="432"/>
    <cellStyle name="常规 4 9" xfId="433"/>
    <cellStyle name="常规 4 9 2" xfId="434"/>
    <cellStyle name="常规 40" xfId="435"/>
    <cellStyle name="常规 40 2" xfId="436"/>
    <cellStyle name="常规 40 3" xfId="437"/>
    <cellStyle name="常规 40 4" xfId="438"/>
    <cellStyle name="常规 41" xfId="439"/>
    <cellStyle name="常规 41 2" xfId="440"/>
    <cellStyle name="常规 41 3" xfId="441"/>
    <cellStyle name="常规 41 4" xfId="442"/>
    <cellStyle name="常规 42" xfId="443"/>
    <cellStyle name="常规 42 2" xfId="444"/>
    <cellStyle name="常规 42_综合2" xfId="445"/>
    <cellStyle name="常规 42_综合2_1" xfId="446"/>
    <cellStyle name="常规 43" xfId="447"/>
    <cellStyle name="常规 44" xfId="448"/>
    <cellStyle name="常规 45" xfId="449"/>
    <cellStyle name="常规 46" xfId="450"/>
    <cellStyle name="常规 47" xfId="451"/>
    <cellStyle name="常规 48" xfId="452"/>
    <cellStyle name="常规 5" xfId="453"/>
    <cellStyle name="常规 5 2" xfId="454"/>
    <cellStyle name="常规 5 2 2" xfId="455"/>
    <cellStyle name="常规 5 2 3" xfId="456"/>
    <cellStyle name="常规 5 3" xfId="457"/>
    <cellStyle name="常规 5 3 2" xfId="458"/>
    <cellStyle name="常规 5 4" xfId="459"/>
    <cellStyle name="常规 5 4 2" xfId="460"/>
    <cellStyle name="常规 5 5" xfId="461"/>
    <cellStyle name="常规 5 5 2" xfId="462"/>
    <cellStyle name="常规 5 6" xfId="463"/>
    <cellStyle name="常规 5 6 2" xfId="464"/>
    <cellStyle name="常规 5 7" xfId="465"/>
    <cellStyle name="常规 5 8" xfId="466"/>
    <cellStyle name="常规 6" xfId="467"/>
    <cellStyle name="常规 6 2" xfId="468"/>
    <cellStyle name="常规 6 2 2" xfId="469"/>
    <cellStyle name="常规 6 3" xfId="470"/>
    <cellStyle name="常规 6 3 2" xfId="471"/>
    <cellStyle name="常规 6 4" xfId="472"/>
    <cellStyle name="常规 6 4 2" xfId="473"/>
    <cellStyle name="常规 6 5" xfId="474"/>
    <cellStyle name="常规 6 6" xfId="475"/>
    <cellStyle name="常规 7" xfId="476"/>
    <cellStyle name="常规 7 2" xfId="477"/>
    <cellStyle name="常规 7 2 2" xfId="478"/>
    <cellStyle name="常规 7 3" xfId="479"/>
    <cellStyle name="常规 7 3 2" xfId="480"/>
    <cellStyle name="常规 7 4" xfId="481"/>
    <cellStyle name="常规 7 4 2" xfId="482"/>
    <cellStyle name="常规 7 5" xfId="483"/>
    <cellStyle name="常规 7 6" xfId="484"/>
    <cellStyle name="常规 8" xfId="485"/>
    <cellStyle name="常规 8 2" xfId="486"/>
    <cellStyle name="常规 8 2 2" xfId="487"/>
    <cellStyle name="常规 8 2 3" xfId="488"/>
    <cellStyle name="常规 8 3" xfId="489"/>
    <cellStyle name="常规 8 3 2" xfId="490"/>
    <cellStyle name="常规 8 3 3" xfId="491"/>
    <cellStyle name="常规 8 4" xfId="492"/>
    <cellStyle name="常规 8 4 2" xfId="493"/>
    <cellStyle name="常规 8 5" xfId="494"/>
    <cellStyle name="常规 8_综合2" xfId="495"/>
    <cellStyle name="常规 9" xfId="496"/>
    <cellStyle name="常规 9 2" xfId="497"/>
    <cellStyle name="常规 9 2 2" xfId="498"/>
    <cellStyle name="常规 9 3" xfId="499"/>
    <cellStyle name="常规 9 3 2" xfId="500"/>
    <cellStyle name="常规 9 4" xfId="501"/>
    <cellStyle name="常规 9 4 2" xfId="502"/>
    <cellStyle name="常规 9 5" xfId="503"/>
    <cellStyle name="常规 9 6" xfId="504"/>
    <cellStyle name="常规_2010109134837312 3" xfId="505"/>
    <cellStyle name="常规_Sheet1_1" xfId="506"/>
    <cellStyle name="常规_利用外资" xfId="507"/>
    <cellStyle name="常规_工业" xfId="508"/>
    <cellStyle name="常规_工业_1" xfId="509"/>
    <cellStyle name="常规_工业_2" xfId="510"/>
    <cellStyle name="常规_工业_3" xfId="511"/>
    <cellStyle name="常规_工业_4" xfId="512"/>
    <cellStyle name="常规_战新高新、消费" xfId="513"/>
    <cellStyle name="常规_战新高新、消费_1" xfId="514"/>
    <cellStyle name="常规_战新高新、消费_2" xfId="515"/>
    <cellStyle name="常规_战新高新、消费_3" xfId="516"/>
    <cellStyle name="常规_技改、房地产" xfId="517"/>
    <cellStyle name="常规_淮南" xfId="518"/>
    <cellStyle name="常规_综合1" xfId="519"/>
    <cellStyle name="常规_综合1_1" xfId="520"/>
    <cellStyle name="常规_综合1_10" xfId="521"/>
    <cellStyle name="常规_综合1_11" xfId="522"/>
    <cellStyle name="常规_综合1_12" xfId="523"/>
    <cellStyle name="常规_综合1_13" xfId="524"/>
    <cellStyle name="常规_综合1_14" xfId="525"/>
    <cellStyle name="常规_综合1_15" xfId="526"/>
    <cellStyle name="常规_综合1_16" xfId="527"/>
    <cellStyle name="常规_综合1_17" xfId="528"/>
    <cellStyle name="常规_综合1_18" xfId="529"/>
    <cellStyle name="常规_综合1_19" xfId="530"/>
    <cellStyle name="常规_综合1_2" xfId="531"/>
    <cellStyle name="常规_综合1_20" xfId="532"/>
    <cellStyle name="常规_综合1_21" xfId="533"/>
    <cellStyle name="常规_综合1_22" xfId="534"/>
    <cellStyle name="常规_综合1_23" xfId="535"/>
    <cellStyle name="常规_综合1_24" xfId="536"/>
    <cellStyle name="常规_综合1_25" xfId="537"/>
    <cellStyle name="常规_综合1_26" xfId="538"/>
    <cellStyle name="常规_综合1_27" xfId="539"/>
    <cellStyle name="常规_综合1_28" xfId="540"/>
    <cellStyle name="常规_综合1_29" xfId="541"/>
    <cellStyle name="常规_综合1_3" xfId="542"/>
    <cellStyle name="常规_综合1_30" xfId="543"/>
    <cellStyle name="常规_综合1_31" xfId="544"/>
    <cellStyle name="常规_综合1_4" xfId="545"/>
    <cellStyle name="常规_综合1_5" xfId="546"/>
    <cellStyle name="常规_综合1_6" xfId="547"/>
    <cellStyle name="常规_综合1_7" xfId="548"/>
    <cellStyle name="常规_综合1_8" xfId="549"/>
    <cellStyle name="常规_综合1_9" xfId="550"/>
    <cellStyle name="常规_综合2" xfId="551"/>
    <cellStyle name="常规_综合2_1" xfId="552"/>
    <cellStyle name="常规_综合2_10" xfId="553"/>
    <cellStyle name="常规_综合2_11" xfId="554"/>
    <cellStyle name="常规_综合2_12" xfId="555"/>
    <cellStyle name="常规_综合2_13" xfId="556"/>
    <cellStyle name="常规_综合2_14" xfId="557"/>
    <cellStyle name="常规_综合2_15" xfId="558"/>
    <cellStyle name="常规_综合2_16" xfId="559"/>
    <cellStyle name="常规_综合2_17" xfId="560"/>
    <cellStyle name="常规_综合2_18" xfId="561"/>
    <cellStyle name="常规_综合2_19" xfId="562"/>
    <cellStyle name="常规_综合2_2" xfId="563"/>
    <cellStyle name="常规_综合2_20" xfId="564"/>
    <cellStyle name="常规_综合2_21" xfId="565"/>
    <cellStyle name="常规_综合2_22" xfId="566"/>
    <cellStyle name="常规_综合2_23" xfId="567"/>
    <cellStyle name="常规_综合2_24" xfId="568"/>
    <cellStyle name="常规_综合2_25" xfId="569"/>
    <cellStyle name="常规_综合2_26" xfId="570"/>
    <cellStyle name="常规_综合2_27" xfId="571"/>
    <cellStyle name="常规_综合2_28" xfId="572"/>
    <cellStyle name="常规_综合2_29" xfId="573"/>
    <cellStyle name="常规_综合2_3" xfId="574"/>
    <cellStyle name="常规_综合2_30" xfId="575"/>
    <cellStyle name="常规_综合2_31" xfId="576"/>
    <cellStyle name="常规_综合2_32" xfId="577"/>
    <cellStyle name="常规_综合2_33" xfId="578"/>
    <cellStyle name="常规_综合2_34" xfId="579"/>
    <cellStyle name="常规_综合2_35" xfId="580"/>
    <cellStyle name="常规_综合2_36" xfId="581"/>
    <cellStyle name="常规_综合2_37" xfId="582"/>
    <cellStyle name="常规_综合2_38" xfId="583"/>
    <cellStyle name="常规_综合2_39" xfId="584"/>
    <cellStyle name="常规_综合2_4" xfId="585"/>
    <cellStyle name="常规_综合2_40" xfId="586"/>
    <cellStyle name="常规_综合2_41" xfId="587"/>
    <cellStyle name="常规_综合2_42" xfId="588"/>
    <cellStyle name="常规_综合2_43" xfId="589"/>
    <cellStyle name="常规_综合2_44" xfId="590"/>
    <cellStyle name="常规_综合2_45" xfId="591"/>
    <cellStyle name="常规_综合2_46" xfId="592"/>
    <cellStyle name="常规_综合2_47" xfId="593"/>
    <cellStyle name="常规_综合2_48" xfId="594"/>
    <cellStyle name="常规_综合2_49" xfId="595"/>
    <cellStyle name="常规_综合2_5" xfId="596"/>
    <cellStyle name="常规_综合2_50" xfId="597"/>
    <cellStyle name="常规_综合2_51" xfId="598"/>
    <cellStyle name="常规_综合2_52" xfId="599"/>
    <cellStyle name="常规_综合2_53" xfId="600"/>
    <cellStyle name="常规_综合2_54" xfId="601"/>
    <cellStyle name="常规_综合2_55" xfId="602"/>
    <cellStyle name="常规_综合2_56" xfId="603"/>
    <cellStyle name="常规_综合2_57" xfId="604"/>
    <cellStyle name="常规_综合2_58" xfId="605"/>
    <cellStyle name="常规_综合2_59" xfId="606"/>
    <cellStyle name="常规_综合2_6" xfId="607"/>
    <cellStyle name="常规_综合2_60" xfId="608"/>
    <cellStyle name="常规_综合2_61" xfId="609"/>
    <cellStyle name="常规_综合2_62" xfId="610"/>
    <cellStyle name="常规_综合2_63" xfId="611"/>
    <cellStyle name="常规_综合2_64" xfId="612"/>
    <cellStyle name="常规_综合2_65" xfId="613"/>
    <cellStyle name="常规_综合2_66" xfId="614"/>
    <cellStyle name="常规_综合2_67" xfId="615"/>
    <cellStyle name="常规_综合2_68" xfId="616"/>
    <cellStyle name="常规_综合2_69" xfId="617"/>
    <cellStyle name="常规_综合2_7" xfId="618"/>
    <cellStyle name="常规_综合2_70" xfId="619"/>
    <cellStyle name="常规_综合2_71" xfId="620"/>
    <cellStyle name="常规_综合2_72" xfId="621"/>
    <cellStyle name="常规_综合2_73" xfId="622"/>
    <cellStyle name="常规_综合2_74" xfId="623"/>
    <cellStyle name="常规_综合2_75" xfId="624"/>
    <cellStyle name="常规_综合2_8" xfId="625"/>
    <cellStyle name="常规_综合2_9" xfId="626"/>
    <cellStyle name="常规_规模以上工业经济效益指标（定）" xfId="627"/>
    <cellStyle name="常规_规模以上工业经济效益指标（定）_综合1" xfId="628"/>
    <cellStyle name="常规_财政、投资" xfId="629"/>
    <cellStyle name="常规_财政、投资_1" xfId="630"/>
    <cellStyle name="常规_财政、投资_2" xfId="631"/>
    <cellStyle name="常规_财政、投资_3" xfId="632"/>
    <cellStyle name="强调文字颜色 1" xfId="633"/>
    <cellStyle name="强调文字颜色 1 2" xfId="634"/>
    <cellStyle name="强调文字颜色 1 2 2" xfId="635"/>
    <cellStyle name="强调文字颜色 1 2 2 2" xfId="636"/>
    <cellStyle name="强调文字颜色 1 2 3" xfId="637"/>
    <cellStyle name="强调文字颜色 1 3" xfId="638"/>
    <cellStyle name="强调文字颜色 1 3 2" xfId="639"/>
    <cellStyle name="强调文字颜色 1 4" xfId="640"/>
    <cellStyle name="强调文字颜色 1 4 2" xfId="641"/>
    <cellStyle name="强调文字颜色 1 5" xfId="642"/>
    <cellStyle name="强调文字颜色 1 5 2" xfId="643"/>
    <cellStyle name="强调文字颜色 1 6" xfId="644"/>
    <cellStyle name="强调文字颜色 1 6 2" xfId="645"/>
    <cellStyle name="强调文字颜色 1 7" xfId="646"/>
    <cellStyle name="强调文字颜色 2" xfId="647"/>
    <cellStyle name="强调文字颜色 2 2" xfId="648"/>
    <cellStyle name="强调文字颜色 2 2 2" xfId="649"/>
    <cellStyle name="强调文字颜色 2 2 3" xfId="650"/>
    <cellStyle name="强调文字颜色 2 3" xfId="651"/>
    <cellStyle name="强调文字颜色 2 3 2" xfId="652"/>
    <cellStyle name="强调文字颜色 2 4" xfId="653"/>
    <cellStyle name="强调文字颜色 3" xfId="654"/>
    <cellStyle name="强调文字颜色 3 2" xfId="655"/>
    <cellStyle name="强调文字颜色 3 2 2" xfId="656"/>
    <cellStyle name="强调文字颜色 3 2 3" xfId="657"/>
    <cellStyle name="强调文字颜色 3 3" xfId="658"/>
    <cellStyle name="强调文字颜色 3 3 2" xfId="659"/>
    <cellStyle name="强调文字颜色 3 4" xfId="660"/>
    <cellStyle name="强调文字颜色 4" xfId="661"/>
    <cellStyle name="强调文字颜色 4 2" xfId="662"/>
    <cellStyle name="强调文字颜色 4 2 2" xfId="663"/>
    <cellStyle name="强调文字颜色 4 2 2 2" xfId="664"/>
    <cellStyle name="强调文字颜色 4 2 3" xfId="665"/>
    <cellStyle name="强调文字颜色 4 3" xfId="666"/>
    <cellStyle name="强调文字颜色 4 3 2" xfId="667"/>
    <cellStyle name="强调文字颜色 4 4" xfId="668"/>
    <cellStyle name="强调文字颜色 4 4 2" xfId="669"/>
    <cellStyle name="强调文字颜色 4 5" xfId="670"/>
    <cellStyle name="强调文字颜色 4 5 2" xfId="671"/>
    <cellStyle name="强调文字颜色 4 6" xfId="672"/>
    <cellStyle name="强调文字颜色 4 6 2" xfId="673"/>
    <cellStyle name="强调文字颜色 4 7" xfId="674"/>
    <cellStyle name="强调文字颜色 5" xfId="675"/>
    <cellStyle name="强调文字颜色 5 2" xfId="676"/>
    <cellStyle name="强调文字颜色 5 2 2" xfId="677"/>
    <cellStyle name="强调文字颜色 5 2 3" xfId="678"/>
    <cellStyle name="强调文字颜色 5 3" xfId="679"/>
    <cellStyle name="强调文字颜色 5 3 2" xfId="680"/>
    <cellStyle name="强调文字颜色 5 4" xfId="681"/>
    <cellStyle name="强调文字颜色 6" xfId="682"/>
    <cellStyle name="强调文字颜色 6 2" xfId="683"/>
    <cellStyle name="强调文字颜色 6 2 2" xfId="684"/>
    <cellStyle name="强调文字颜色 6 2 3" xfId="685"/>
    <cellStyle name="强调文字颜色 6 3" xfId="686"/>
    <cellStyle name="强调文字颜色 6 3 2" xfId="687"/>
    <cellStyle name="强调文字颜色 6 4" xfId="688"/>
    <cellStyle name="标题" xfId="689"/>
    <cellStyle name="标题 1" xfId="690"/>
    <cellStyle name="标题 1 2" xfId="691"/>
    <cellStyle name="标题 1 2 2" xfId="692"/>
    <cellStyle name="标题 1 2 2 2" xfId="693"/>
    <cellStyle name="标题 1 2 3" xfId="694"/>
    <cellStyle name="标题 1 3" xfId="695"/>
    <cellStyle name="标题 1 3 2" xfId="696"/>
    <cellStyle name="标题 1 4" xfId="697"/>
    <cellStyle name="标题 1 4 2" xfId="698"/>
    <cellStyle name="标题 1 5" xfId="699"/>
    <cellStyle name="标题 1 5 2" xfId="700"/>
    <cellStyle name="标题 1 6" xfId="701"/>
    <cellStyle name="标题 1 6 2" xfId="702"/>
    <cellStyle name="标题 1 7" xfId="703"/>
    <cellStyle name="标题 10" xfId="704"/>
    <cellStyle name="标题 2" xfId="705"/>
    <cellStyle name="标题 2 2" xfId="706"/>
    <cellStyle name="标题 2 2 2" xfId="707"/>
    <cellStyle name="标题 2 2 2 2" xfId="708"/>
    <cellStyle name="标题 2 2 3" xfId="709"/>
    <cellStyle name="标题 2 3" xfId="710"/>
    <cellStyle name="标题 2 3 2" xfId="711"/>
    <cellStyle name="标题 2 4" xfId="712"/>
    <cellStyle name="标题 2 4 2" xfId="713"/>
    <cellStyle name="标题 2 5" xfId="714"/>
    <cellStyle name="标题 2 5 2" xfId="715"/>
    <cellStyle name="标题 2 6" xfId="716"/>
    <cellStyle name="标题 2 6 2" xfId="717"/>
    <cellStyle name="标题 2 7" xfId="718"/>
    <cellStyle name="标题 3" xfId="719"/>
    <cellStyle name="标题 3 2" xfId="720"/>
    <cellStyle name="标题 3 2 2" xfId="721"/>
    <cellStyle name="标题 3 2 2 2" xfId="722"/>
    <cellStyle name="标题 3 2 3" xfId="723"/>
    <cellStyle name="标题 3 3" xfId="724"/>
    <cellStyle name="标题 3 3 2" xfId="725"/>
    <cellStyle name="标题 3 4" xfId="726"/>
    <cellStyle name="标题 3 4 2" xfId="727"/>
    <cellStyle name="标题 3 5" xfId="728"/>
    <cellStyle name="标题 3 5 2" xfId="729"/>
    <cellStyle name="标题 3 6" xfId="730"/>
    <cellStyle name="标题 3 6 2" xfId="731"/>
    <cellStyle name="标题 3 7" xfId="732"/>
    <cellStyle name="标题 4" xfId="733"/>
    <cellStyle name="标题 4 2" xfId="734"/>
    <cellStyle name="标题 4 2 2" xfId="735"/>
    <cellStyle name="标题 4 2 2 2" xfId="736"/>
    <cellStyle name="标题 4 2 3" xfId="737"/>
    <cellStyle name="标题 4 3" xfId="738"/>
    <cellStyle name="标题 4 3 2" xfId="739"/>
    <cellStyle name="标题 4 4" xfId="740"/>
    <cellStyle name="标题 4 4 2" xfId="741"/>
    <cellStyle name="标题 4 5" xfId="742"/>
    <cellStyle name="标题 4 5 2" xfId="743"/>
    <cellStyle name="标题 4 6" xfId="744"/>
    <cellStyle name="标题 4 6 2" xfId="745"/>
    <cellStyle name="标题 4 7" xfId="746"/>
    <cellStyle name="标题 5" xfId="747"/>
    <cellStyle name="标题 5 2" xfId="748"/>
    <cellStyle name="标题 5 2 2" xfId="749"/>
    <cellStyle name="标题 5 3" xfId="750"/>
    <cellStyle name="标题 6" xfId="751"/>
    <cellStyle name="标题 6 2" xfId="752"/>
    <cellStyle name="标题 7" xfId="753"/>
    <cellStyle name="标题 7 2" xfId="754"/>
    <cellStyle name="标题 8" xfId="755"/>
    <cellStyle name="标题 8 2" xfId="756"/>
    <cellStyle name="标题 9" xfId="757"/>
    <cellStyle name="标题 9 2" xfId="758"/>
    <cellStyle name="检查单元格" xfId="759"/>
    <cellStyle name="检查单元格 2" xfId="760"/>
    <cellStyle name="检查单元格 2 2" xfId="761"/>
    <cellStyle name="检查单元格 2 3" xfId="762"/>
    <cellStyle name="检查单元格 3" xfId="763"/>
    <cellStyle name="检查单元格 3 2" xfId="764"/>
    <cellStyle name="检查单元格 4" xfId="765"/>
    <cellStyle name="汇总" xfId="766"/>
    <cellStyle name="汇总 2" xfId="767"/>
    <cellStyle name="汇总 2 2" xfId="768"/>
    <cellStyle name="汇总 2 2 2" xfId="769"/>
    <cellStyle name="汇总 2 3" xfId="770"/>
    <cellStyle name="汇总 3" xfId="771"/>
    <cellStyle name="汇总 3 2" xfId="772"/>
    <cellStyle name="汇总 4" xfId="773"/>
    <cellStyle name="汇总 4 2" xfId="774"/>
    <cellStyle name="汇总 5" xfId="775"/>
    <cellStyle name="汇总 5 2" xfId="776"/>
    <cellStyle name="汇总 6" xfId="777"/>
    <cellStyle name="汇总 6 2" xfId="778"/>
    <cellStyle name="汇总 7" xfId="779"/>
    <cellStyle name="注释" xfId="780"/>
    <cellStyle name="注释 2" xfId="781"/>
    <cellStyle name="注释 2 2" xfId="782"/>
    <cellStyle name="注释 2 3" xfId="783"/>
    <cellStyle name="注释 3" xfId="784"/>
    <cellStyle name="注释 3 2" xfId="785"/>
    <cellStyle name="注释 4" xfId="786"/>
    <cellStyle name="百分比_综合2" xfId="787"/>
    <cellStyle name="百分比_综合2_1" xfId="788"/>
    <cellStyle name="解释性文本" xfId="789"/>
    <cellStyle name="解释性文本 2" xfId="790"/>
    <cellStyle name="解释性文本 2 2" xfId="791"/>
    <cellStyle name="解释性文本 2 3" xfId="792"/>
    <cellStyle name="解释性文本 3" xfId="793"/>
    <cellStyle name="解释性文本 3 2" xfId="794"/>
    <cellStyle name="解释性文本 4" xfId="795"/>
    <cellStyle name="警告文本" xfId="796"/>
    <cellStyle name="警告文本 2" xfId="797"/>
    <cellStyle name="警告文本 2 2" xfId="798"/>
    <cellStyle name="警告文本 2 3" xfId="799"/>
    <cellStyle name="警告文本 3" xfId="800"/>
    <cellStyle name="警告文本 3 2" xfId="801"/>
    <cellStyle name="警告文本 4" xfId="802"/>
    <cellStyle name="计算" xfId="803"/>
    <cellStyle name="计算 2" xfId="804"/>
    <cellStyle name="计算 2 10" xfId="805"/>
    <cellStyle name="计算 2 11" xfId="806"/>
    <cellStyle name="计算 2 2" xfId="807"/>
    <cellStyle name="计算 2 2 2" xfId="808"/>
    <cellStyle name="计算 2 2 3" xfId="809"/>
    <cellStyle name="计算 2 3" xfId="810"/>
    <cellStyle name="计算 2 3 2" xfId="811"/>
    <cellStyle name="计算 2 4" xfId="812"/>
    <cellStyle name="计算 2 5" xfId="813"/>
    <cellStyle name="计算 2 6" xfId="814"/>
    <cellStyle name="计算 2 7" xfId="815"/>
    <cellStyle name="计算 2 8" xfId="816"/>
    <cellStyle name="计算 2 9" xfId="817"/>
    <cellStyle name="计算 3" xfId="818"/>
    <cellStyle name="计算 3 2" xfId="819"/>
    <cellStyle name="计算 4" xfId="820"/>
    <cellStyle name="计算 4 2" xfId="821"/>
    <cellStyle name="计算 5" xfId="822"/>
    <cellStyle name="计算 5 2" xfId="823"/>
    <cellStyle name="计算 6" xfId="824"/>
    <cellStyle name="计算 6 2" xfId="825"/>
    <cellStyle name="计算 7" xfId="826"/>
    <cellStyle name="输入" xfId="827"/>
    <cellStyle name="输入 2" xfId="828"/>
    <cellStyle name="输入 2 2" xfId="829"/>
    <cellStyle name="输入 2 3" xfId="830"/>
    <cellStyle name="输入 3" xfId="831"/>
    <cellStyle name="输入 3 2" xfId="832"/>
    <cellStyle name="输入 4" xfId="833"/>
    <cellStyle name="输出" xfId="834"/>
    <cellStyle name="输出 2" xfId="835"/>
    <cellStyle name="输出 2 2" xfId="836"/>
    <cellStyle name="输出 2 2 2" xfId="837"/>
    <cellStyle name="输出 2 3" xfId="838"/>
    <cellStyle name="输出 3" xfId="839"/>
    <cellStyle name="输出 3 2" xfId="840"/>
    <cellStyle name="输出 4" xfId="841"/>
    <cellStyle name="输出 4 2" xfId="842"/>
    <cellStyle name="输出 5" xfId="843"/>
    <cellStyle name="输出 5 2" xfId="844"/>
    <cellStyle name="输出 6" xfId="845"/>
    <cellStyle name="输出 6 2" xfId="846"/>
    <cellStyle name="输出 7" xfId="847"/>
    <cellStyle name="适中" xfId="848"/>
    <cellStyle name="适中 2" xfId="849"/>
    <cellStyle name="适中 2 2" xfId="850"/>
    <cellStyle name="适中 2 3" xfId="851"/>
    <cellStyle name="适中 3" xfId="852"/>
    <cellStyle name="适中 3 2" xfId="853"/>
    <cellStyle name="适中 4" xfId="854"/>
    <cellStyle name="链接单元格" xfId="855"/>
    <cellStyle name="链接单元格 2" xfId="856"/>
    <cellStyle name="链接单元格 2 2" xfId="857"/>
    <cellStyle name="链接单元格 2 3" xfId="858"/>
    <cellStyle name="链接单元格 3" xfId="859"/>
    <cellStyle name="链接单元格 3 2" xfId="860"/>
    <cellStyle name="链接单元格 4" xfId="8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G9"/>
  <sheetViews>
    <sheetView showFormulas="false" showGridLines="false" showRowColHeaders="true" showZeros="true" rightToLeft="false" tabSelected="false" showOutlineSymbols="true" defaultGridColor="false" view="normal" topLeftCell="A1" colorId="9" zoomScale="100" zoomScaleNormal="100" zoomScalePageLayoutView="100" workbookViewId="0">
      <selection pane="topLeft" activeCell="G26" activeCellId="0" sqref="G26"/>
    </sheetView>
  </sheetViews>
  <sheetFormatPr defaultColWidth="8.99609375" defaultRowHeight="14.25" zeroHeight="false" outlineLevelRow="0" outlineLevelCol="0"/>
  <sheetData>
    <row r="9" customFormat="false" ht="14.25" hidden="false" customHeight="false" outlineLevel="0" collapsed="false">
      <c r="F9" s="1"/>
      <c r="G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H20" activeCellId="0" sqref="CH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43.62"/>
    <col collapsed="false" customWidth="true" hidden="false" outlineLevel="0" max="2" min="2" style="3" width="1.99"/>
    <col collapsed="false" customWidth="true" hidden="false" outlineLevel="0" max="3" min="3" style="3" width="25.37"/>
    <col collapsed="false" customWidth="true" hidden="false" outlineLevel="0" max="4" min="4" style="3" width="9.24"/>
    <col collapsed="false" customWidth="true" hidden="false" outlineLevel="0" max="5" min="5" style="3" width="9.5"/>
    <col collapsed="false" customWidth="true" hidden="false" outlineLevel="0" max="6" min="6" style="3" width="8.5"/>
    <col collapsed="false" customWidth="true" hidden="false" outlineLevel="0" max="7" min="7" style="3" width="8.24"/>
    <col collapsed="false" customWidth="true" hidden="false" outlineLevel="0" max="8" min="8" style="3" width="1.99"/>
    <col collapsed="false" customWidth="true" hidden="false" outlineLevel="0" max="9" min="9" style="3" width="22.5"/>
    <col collapsed="false" customWidth="true" hidden="false" outlineLevel="0" max="13" min="10" style="3" width="6.62"/>
    <col collapsed="false" customWidth="true" hidden="false" outlineLevel="0" max="14" min="14" style="4" width="2.62"/>
    <col collapsed="false" customWidth="true" hidden="false" outlineLevel="0" max="15" min="15" style="3" width="24.75"/>
    <col collapsed="false" customWidth="true" hidden="false" outlineLevel="0" max="18" min="16" style="3" width="6.12"/>
    <col collapsed="false" customWidth="true" hidden="false" outlineLevel="0" max="19" min="19" style="3" width="6.75"/>
    <col collapsed="false" customWidth="true" hidden="false" outlineLevel="0" max="20" min="20" style="3" width="2.62"/>
    <col collapsed="false" customWidth="true" hidden="false" outlineLevel="0" max="21" min="21" style="5" width="34.74"/>
    <col collapsed="false" customWidth="true" hidden="false" outlineLevel="0" max="22" min="22" style="6" width="10.62"/>
    <col collapsed="false" customWidth="true" hidden="false" outlineLevel="0" max="23" min="23" style="6" width="3.36"/>
    <col collapsed="false" customWidth="true" hidden="false" outlineLevel="0" max="24" min="24" style="6" width="32.75"/>
    <col collapsed="false" customWidth="true" hidden="false" outlineLevel="0" max="25" min="25" style="6" width="14.74"/>
    <col collapsed="false" customWidth="true" hidden="false" outlineLevel="0" max="26" min="26" style="6" width="3.36"/>
    <col collapsed="false" customWidth="true" hidden="false" outlineLevel="0" max="27" min="27" style="6" width="34.99"/>
    <col collapsed="false" customWidth="true" hidden="false" outlineLevel="0" max="28" min="28" style="6" width="10.62"/>
    <col collapsed="false" customWidth="true" hidden="false" outlineLevel="0" max="29" min="29" style="5" width="10.62"/>
    <col collapsed="false" customWidth="true" hidden="false" outlineLevel="0" max="30" min="30" style="6" width="31.24"/>
    <col collapsed="false" customWidth="true" hidden="false" outlineLevel="0" max="31" min="31" style="6" width="10.62"/>
    <col collapsed="false" customWidth="true" hidden="false" outlineLevel="0" max="32" min="32" style="6" width="2.37"/>
    <col collapsed="false" customWidth="true" hidden="false" outlineLevel="0" max="33" min="33" style="6" width="19.24"/>
    <col collapsed="false" customWidth="true" hidden="false" outlineLevel="0" max="34" min="34" style="6" width="8.62"/>
    <col collapsed="false" customWidth="true" hidden="false" outlineLevel="0" max="38" min="35" style="6" width="11.62"/>
    <col collapsed="false" customWidth="true" hidden="false" outlineLevel="0" max="39" min="39" style="6" width="2.99"/>
    <col collapsed="false" customWidth="true" hidden="false" outlineLevel="0" max="40" min="40" style="6" width="27.99"/>
    <col collapsed="false" customWidth="true" hidden="false" outlineLevel="0" max="42" min="41" style="6" width="7.62"/>
    <col collapsed="false" customWidth="true" hidden="false" outlineLevel="0" max="43" min="43" style="6" width="3.12"/>
    <col collapsed="false" customWidth="true" hidden="false" outlineLevel="0" max="44" min="44" style="6" width="27.99"/>
    <col collapsed="false" customWidth="true" hidden="false" outlineLevel="0" max="45" min="45" style="6" width="9.36"/>
    <col collapsed="false" customWidth="true" hidden="false" outlineLevel="0" max="46" min="46" style="6" width="14.5"/>
    <col collapsed="false" customWidth="true" hidden="false" outlineLevel="0" max="47" min="47" style="6" width="6.5"/>
    <col collapsed="false" customWidth="true" hidden="false" outlineLevel="0" max="48" min="48" style="6" width="28.24"/>
    <col collapsed="false" customWidth="true" hidden="false" outlineLevel="0" max="49" min="49" style="6" width="8.74"/>
    <col collapsed="false" customWidth="true" hidden="false" outlineLevel="0" max="50" min="50" style="6" width="8.36"/>
    <col collapsed="false" customWidth="true" hidden="false" outlineLevel="0" max="51" min="51" style="6" width="9.12"/>
    <col collapsed="false" customWidth="true" hidden="false" outlineLevel="0" max="52" min="52" style="6" width="9.75"/>
    <col collapsed="false" customWidth="true" hidden="false" outlineLevel="0" max="53" min="53" style="6" width="5.5"/>
    <col collapsed="false" customWidth="true" hidden="false" outlineLevel="0" max="54" min="54" style="6" width="30.62"/>
    <col collapsed="false" customWidth="true" hidden="false" outlineLevel="0" max="55" min="55" style="6" width="9.24"/>
    <col collapsed="false" customWidth="true" hidden="false" outlineLevel="0" max="56" min="56" style="6" width="1.99"/>
    <col collapsed="false" customWidth="true" hidden="false" outlineLevel="0" max="57" min="57" style="6" width="32.62"/>
    <col collapsed="false" customWidth="true" hidden="false" outlineLevel="0" max="58" min="58" style="6" width="8.11"/>
    <col collapsed="false" customWidth="true" hidden="false" outlineLevel="0" max="59" min="59" style="5" width="3.24"/>
    <col collapsed="false" customWidth="true" hidden="false" outlineLevel="0" max="60" min="60" style="6" width="30.62"/>
    <col collapsed="false" customWidth="true" hidden="false" outlineLevel="0" max="61" min="61" style="6" width="9.87"/>
    <col collapsed="false" customWidth="true" hidden="false" outlineLevel="0" max="62" min="62" style="6" width="7.62"/>
    <col collapsed="false" customWidth="true" hidden="false" outlineLevel="0" max="63" min="63" style="6" width="1.87"/>
    <col collapsed="false" customWidth="true" hidden="false" outlineLevel="0" max="64" min="64" style="6" width="26.74"/>
    <col collapsed="false" customWidth="true" hidden="false" outlineLevel="0" max="65" min="65" style="6" width="7.24"/>
    <col collapsed="false" customWidth="true" hidden="false" outlineLevel="0" max="66" min="66" style="6" width="8.24"/>
    <col collapsed="false" customWidth="true" hidden="false" outlineLevel="0" max="67" min="67" style="6" width="3.75"/>
    <col collapsed="false" customWidth="true" hidden="false" outlineLevel="0" max="68" min="68" style="6" width="27.99"/>
    <col collapsed="false" customWidth="true" hidden="false" outlineLevel="0" max="72" min="69" style="6" width="10.62"/>
    <col collapsed="false" customWidth="true" hidden="false" outlineLevel="0" max="73" min="73" style="6" width="2.24"/>
    <col collapsed="false" customWidth="true" hidden="false" outlineLevel="0" max="74" min="74" style="6" width="21.62"/>
    <col collapsed="false" customWidth="true" hidden="false" outlineLevel="0" max="75" min="75" style="6" width="12.12"/>
    <col collapsed="false" customWidth="true" hidden="false" outlineLevel="0" max="76" min="76" style="6" width="8.5"/>
    <col collapsed="false" customWidth="false" hidden="false" outlineLevel="0" max="77" min="77" style="6" width="8.99"/>
    <col collapsed="false" customWidth="true" hidden="false" outlineLevel="0" max="78" min="78" style="6" width="22.12"/>
    <col collapsed="false" customWidth="false" hidden="false" outlineLevel="0" max="79" min="79" style="6" width="8.99"/>
    <col collapsed="false" customWidth="true" hidden="false" outlineLevel="0" max="80" min="80" style="6" width="9.12"/>
    <col collapsed="false" customWidth="false" hidden="false" outlineLevel="0" max="81" min="81" style="6" width="8.99"/>
    <col collapsed="false" customWidth="true" hidden="false" outlineLevel="0" max="82" min="82" style="6" width="21.99"/>
    <col collapsed="false" customWidth="false" hidden="false" outlineLevel="0" max="83" min="83" style="6" width="8.99"/>
    <col collapsed="false" customWidth="true" hidden="false" outlineLevel="0" max="84" min="84" style="6" width="9.12"/>
    <col collapsed="false" customWidth="false" hidden="false" outlineLevel="0" max="257" min="85" style="6" width="8.99"/>
  </cols>
  <sheetData>
    <row r="1" s="13" customFormat="true" ht="30" hidden="false" customHeight="true" outlineLevel="0" collapsed="false">
      <c r="A1" s="7" t="s">
        <v>0</v>
      </c>
      <c r="B1" s="7"/>
      <c r="C1" s="8" t="s">
        <v>1</v>
      </c>
      <c r="D1" s="8"/>
      <c r="E1" s="8"/>
      <c r="F1" s="8"/>
      <c r="G1" s="8"/>
      <c r="H1" s="9"/>
      <c r="I1" s="8" t="s">
        <v>2</v>
      </c>
      <c r="J1" s="8"/>
      <c r="K1" s="8"/>
      <c r="L1" s="8"/>
      <c r="M1" s="8"/>
      <c r="N1" s="9"/>
      <c r="O1" s="8" t="s">
        <v>3</v>
      </c>
      <c r="P1" s="8"/>
      <c r="Q1" s="8"/>
      <c r="R1" s="8"/>
      <c r="S1" s="8"/>
      <c r="T1" s="9"/>
      <c r="U1" s="10" t="s">
        <v>4</v>
      </c>
      <c r="V1" s="10"/>
      <c r="W1" s="11"/>
      <c r="X1" s="10" t="s">
        <v>5</v>
      </c>
      <c r="Y1" s="10"/>
      <c r="Z1" s="12"/>
      <c r="AA1" s="10" t="s">
        <v>6</v>
      </c>
      <c r="AB1" s="10"/>
      <c r="AC1" s="11"/>
      <c r="AD1" s="10" t="s">
        <v>7</v>
      </c>
      <c r="AE1" s="10"/>
      <c r="AF1" s="12"/>
      <c r="AG1" s="10" t="s">
        <v>8</v>
      </c>
      <c r="AH1" s="10"/>
      <c r="AI1" s="10"/>
      <c r="AJ1" s="10"/>
      <c r="AK1" s="10"/>
      <c r="AL1" s="10"/>
      <c r="AM1" s="12"/>
      <c r="AN1" s="10" t="s">
        <v>9</v>
      </c>
      <c r="AO1" s="10"/>
      <c r="AP1" s="10"/>
      <c r="AQ1" s="12"/>
      <c r="AR1" s="10" t="s">
        <v>10</v>
      </c>
      <c r="AS1" s="10"/>
      <c r="AT1" s="10"/>
      <c r="AU1" s="12"/>
      <c r="AV1" s="10" t="s">
        <v>11</v>
      </c>
      <c r="AW1" s="10"/>
      <c r="AX1" s="10"/>
      <c r="AY1" s="10"/>
      <c r="AZ1" s="10"/>
      <c r="BA1" s="10"/>
      <c r="BB1" s="10" t="s">
        <v>12</v>
      </c>
      <c r="BC1" s="10"/>
      <c r="BD1" s="10"/>
      <c r="BE1" s="10" t="s">
        <v>13</v>
      </c>
      <c r="BF1" s="10"/>
      <c r="BG1" s="10"/>
      <c r="BH1" s="10" t="s">
        <v>14</v>
      </c>
      <c r="BI1" s="10"/>
      <c r="BJ1" s="10"/>
      <c r="BK1" s="10"/>
      <c r="BL1" s="10" t="s">
        <v>15</v>
      </c>
      <c r="BM1" s="10"/>
      <c r="BN1" s="10"/>
      <c r="BO1" s="10"/>
      <c r="BP1" s="10" t="s">
        <v>16</v>
      </c>
      <c r="BQ1" s="10"/>
      <c r="BR1" s="10"/>
      <c r="BS1" s="10"/>
      <c r="BT1" s="10"/>
      <c r="BU1" s="10"/>
      <c r="BV1" s="10" t="s">
        <v>17</v>
      </c>
      <c r="BW1" s="10"/>
      <c r="BX1" s="10"/>
      <c r="BY1" s="6"/>
      <c r="BZ1" s="10" t="s">
        <v>18</v>
      </c>
      <c r="CA1" s="10"/>
      <c r="CB1" s="10"/>
      <c r="CC1" s="6"/>
      <c r="CD1" s="10" t="s">
        <v>19</v>
      </c>
      <c r="CE1" s="10"/>
      <c r="CF1" s="10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</row>
    <row r="2" s="29" customFormat="true" ht="15" hidden="false" customHeight="true" outlineLevel="0" collapsed="false">
      <c r="A2" s="14" t="s">
        <v>20</v>
      </c>
      <c r="B2" s="3"/>
      <c r="C2" s="9"/>
      <c r="D2" s="9"/>
      <c r="E2" s="9"/>
      <c r="F2" s="15" t="s">
        <v>21</v>
      </c>
      <c r="G2" s="15"/>
      <c r="H2" s="15"/>
      <c r="I2" s="9"/>
      <c r="J2" s="9"/>
      <c r="K2" s="9"/>
      <c r="L2" s="15" t="s">
        <v>22</v>
      </c>
      <c r="M2" s="15"/>
      <c r="N2" s="15"/>
      <c r="O2" s="9"/>
      <c r="P2" s="16"/>
      <c r="Q2" s="9"/>
      <c r="R2" s="15" t="s">
        <v>23</v>
      </c>
      <c r="S2" s="15"/>
      <c r="T2" s="15"/>
      <c r="U2" s="17"/>
      <c r="V2" s="18"/>
      <c r="W2" s="18"/>
      <c r="X2" s="19"/>
      <c r="Y2" s="18"/>
      <c r="Z2" s="20"/>
      <c r="AA2" s="20"/>
      <c r="AB2" s="21"/>
      <c r="AC2" s="18"/>
      <c r="AD2" s="22"/>
      <c r="AE2" s="23"/>
      <c r="AF2" s="24"/>
      <c r="AG2" s="20"/>
      <c r="AH2" s="20"/>
      <c r="AI2" s="20"/>
      <c r="AJ2" s="20"/>
      <c r="AK2" s="20"/>
      <c r="AL2" s="20"/>
      <c r="AM2" s="20"/>
      <c r="AN2" s="24"/>
      <c r="AO2" s="24"/>
      <c r="AP2" s="24"/>
      <c r="AQ2" s="24"/>
      <c r="AR2" s="25"/>
      <c r="AS2" s="25"/>
      <c r="AT2" s="25"/>
      <c r="AU2" s="20"/>
      <c r="AV2" s="24"/>
      <c r="AW2" s="24"/>
      <c r="AX2" s="24"/>
      <c r="AY2" s="15" t="s">
        <v>21</v>
      </c>
      <c r="AZ2" s="15"/>
      <c r="BA2" s="15"/>
      <c r="BB2" s="20"/>
      <c r="BC2" s="20"/>
      <c r="BD2" s="20"/>
      <c r="BE2" s="26" t="s">
        <v>21</v>
      </c>
      <c r="BF2" s="26"/>
      <c r="BG2" s="27"/>
      <c r="BH2" s="28" t="s">
        <v>24</v>
      </c>
      <c r="BI2" s="28"/>
      <c r="BJ2" s="28"/>
      <c r="BK2" s="24"/>
      <c r="BL2" s="24"/>
      <c r="BM2" s="15" t="s">
        <v>25</v>
      </c>
      <c r="BN2" s="15"/>
      <c r="BO2" s="15"/>
      <c r="BP2" s="20"/>
      <c r="BQ2" s="20"/>
      <c r="BS2" s="15" t="s">
        <v>21</v>
      </c>
      <c r="BT2" s="15"/>
      <c r="BU2" s="15"/>
      <c r="BV2" s="21"/>
      <c r="BW2" s="30" t="s">
        <v>26</v>
      </c>
      <c r="BX2" s="30"/>
      <c r="BY2" s="6"/>
      <c r="BZ2" s="21"/>
      <c r="CA2" s="30" t="s">
        <v>27</v>
      </c>
      <c r="CB2" s="30"/>
      <c r="CC2" s="6"/>
      <c r="CD2" s="21"/>
      <c r="CE2" s="30" t="s">
        <v>28</v>
      </c>
      <c r="CF2" s="30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</row>
    <row r="3" s="52" customFormat="true" ht="36.95" hidden="false" customHeight="true" outlineLevel="0" collapsed="false">
      <c r="A3" s="31" t="s">
        <v>29</v>
      </c>
      <c r="B3" s="32"/>
      <c r="C3" s="33" t="s">
        <v>30</v>
      </c>
      <c r="D3" s="34" t="s">
        <v>31</v>
      </c>
      <c r="E3" s="35" t="s">
        <v>32</v>
      </c>
      <c r="F3" s="34" t="s">
        <v>33</v>
      </c>
      <c r="G3" s="36" t="s">
        <v>34</v>
      </c>
      <c r="H3" s="27"/>
      <c r="I3" s="37" t="s">
        <v>30</v>
      </c>
      <c r="J3" s="34" t="s">
        <v>35</v>
      </c>
      <c r="K3" s="34" t="s">
        <v>36</v>
      </c>
      <c r="L3" s="34" t="s">
        <v>37</v>
      </c>
      <c r="M3" s="38" t="s">
        <v>38</v>
      </c>
      <c r="N3" s="27"/>
      <c r="O3" s="33" t="s">
        <v>30</v>
      </c>
      <c r="P3" s="39" t="s">
        <v>39</v>
      </c>
      <c r="Q3" s="38" t="s">
        <v>40</v>
      </c>
      <c r="R3" s="39" t="s">
        <v>41</v>
      </c>
      <c r="S3" s="38" t="s">
        <v>42</v>
      </c>
      <c r="T3" s="27"/>
      <c r="U3" s="33" t="s">
        <v>30</v>
      </c>
      <c r="V3" s="38" t="s">
        <v>43</v>
      </c>
      <c r="W3" s="27"/>
      <c r="X3" s="33" t="s">
        <v>30</v>
      </c>
      <c r="Y3" s="38" t="s">
        <v>43</v>
      </c>
      <c r="Z3" s="27"/>
      <c r="AA3" s="33" t="s">
        <v>30</v>
      </c>
      <c r="AB3" s="38" t="s">
        <v>44</v>
      </c>
      <c r="AC3" s="27"/>
      <c r="AD3" s="33" t="s">
        <v>30</v>
      </c>
      <c r="AE3" s="38" t="s">
        <v>44</v>
      </c>
      <c r="AF3" s="27"/>
      <c r="AG3" s="33" t="s">
        <v>30</v>
      </c>
      <c r="AH3" s="40" t="s">
        <v>45</v>
      </c>
      <c r="AI3" s="39" t="s">
        <v>31</v>
      </c>
      <c r="AJ3" s="41" t="s">
        <v>32</v>
      </c>
      <c r="AK3" s="39" t="s">
        <v>46</v>
      </c>
      <c r="AL3" s="37" t="s">
        <v>34</v>
      </c>
      <c r="AM3" s="27"/>
      <c r="AN3" s="33" t="s">
        <v>30</v>
      </c>
      <c r="AO3" s="42" t="s">
        <v>31</v>
      </c>
      <c r="AP3" s="43" t="s">
        <v>47</v>
      </c>
      <c r="AQ3" s="44"/>
      <c r="AR3" s="45" t="s">
        <v>48</v>
      </c>
      <c r="AS3" s="46" t="s">
        <v>49</v>
      </c>
      <c r="AT3" s="37" t="s">
        <v>50</v>
      </c>
      <c r="AU3" s="27"/>
      <c r="AV3" s="33" t="s">
        <v>30</v>
      </c>
      <c r="AW3" s="47" t="s">
        <v>31</v>
      </c>
      <c r="AX3" s="48" t="s">
        <v>32</v>
      </c>
      <c r="AY3" s="39" t="s">
        <v>51</v>
      </c>
      <c r="AZ3" s="41" t="s">
        <v>34</v>
      </c>
      <c r="BA3" s="27"/>
      <c r="BB3" s="33" t="s">
        <v>30</v>
      </c>
      <c r="BC3" s="38" t="s">
        <v>52</v>
      </c>
      <c r="BD3" s="27"/>
      <c r="BE3" s="33" t="s">
        <v>30</v>
      </c>
      <c r="BF3" s="38" t="s">
        <v>52</v>
      </c>
      <c r="BG3" s="27"/>
      <c r="BH3" s="33" t="s">
        <v>30</v>
      </c>
      <c r="BI3" s="39" t="s">
        <v>51</v>
      </c>
      <c r="BJ3" s="41" t="s">
        <v>50</v>
      </c>
      <c r="BK3" s="27"/>
      <c r="BL3" s="33" t="s">
        <v>30</v>
      </c>
      <c r="BM3" s="42" t="s">
        <v>53</v>
      </c>
      <c r="BN3" s="41" t="s">
        <v>54</v>
      </c>
      <c r="BO3" s="27"/>
      <c r="BP3" s="33" t="s">
        <v>30</v>
      </c>
      <c r="BQ3" s="39" t="s">
        <v>55</v>
      </c>
      <c r="BR3" s="49" t="s">
        <v>56</v>
      </c>
      <c r="BS3" s="48" t="s">
        <v>57</v>
      </c>
      <c r="BT3" s="50" t="s">
        <v>58</v>
      </c>
      <c r="BU3" s="51"/>
      <c r="BV3" s="33" t="s">
        <v>30</v>
      </c>
      <c r="BW3" s="39" t="s">
        <v>51</v>
      </c>
      <c r="BX3" s="41" t="s">
        <v>50</v>
      </c>
      <c r="BY3" s="6"/>
      <c r="BZ3" s="33" t="s">
        <v>30</v>
      </c>
      <c r="CA3" s="39" t="s">
        <v>51</v>
      </c>
      <c r="CB3" s="41" t="s">
        <v>50</v>
      </c>
      <c r="CC3" s="6"/>
      <c r="CD3" s="33" t="s">
        <v>30</v>
      </c>
      <c r="CE3" s="39" t="s">
        <v>51</v>
      </c>
      <c r="CF3" s="41" t="s">
        <v>50</v>
      </c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</row>
    <row r="4" s="29" customFormat="true" ht="20.1" hidden="false" customHeight="true" outlineLevel="0" collapsed="false">
      <c r="A4" s="53" t="s">
        <v>59</v>
      </c>
      <c r="B4" s="54"/>
      <c r="C4" s="55" t="s">
        <v>60</v>
      </c>
      <c r="D4" s="56"/>
      <c r="E4" s="57" t="n">
        <v>-3.87</v>
      </c>
      <c r="F4" s="58"/>
      <c r="G4" s="57" t="n">
        <v>0.609999999999999</v>
      </c>
      <c r="H4" s="59"/>
      <c r="I4" s="60" t="s">
        <v>60</v>
      </c>
      <c r="J4" s="61" t="n">
        <v>10.8912096774194</v>
      </c>
      <c r="K4" s="62" t="n">
        <v>9.3</v>
      </c>
      <c r="L4" s="62" t="n">
        <v>2.59999999999999</v>
      </c>
      <c r="M4" s="57" t="n">
        <v>-3.9</v>
      </c>
      <c r="N4" s="59"/>
      <c r="O4" s="63" t="s">
        <v>60</v>
      </c>
      <c r="P4" s="64" t="n">
        <v>5.41</v>
      </c>
      <c r="Q4" s="64" t="n">
        <v>1.23</v>
      </c>
      <c r="R4" s="64" t="n">
        <v>6.1</v>
      </c>
      <c r="S4" s="57" t="n">
        <v>0.6</v>
      </c>
      <c r="T4" s="59"/>
      <c r="U4" s="65" t="s">
        <v>61</v>
      </c>
      <c r="V4" s="66" t="n">
        <v>-3.87</v>
      </c>
      <c r="W4" s="67"/>
      <c r="X4" s="68" t="s">
        <v>62</v>
      </c>
      <c r="Y4" s="69" t="n">
        <v>64.67</v>
      </c>
      <c r="Z4" s="67"/>
      <c r="AA4" s="65" t="s">
        <v>61</v>
      </c>
      <c r="AB4" s="66" t="n">
        <v>0.609999999999999</v>
      </c>
      <c r="AC4" s="67"/>
      <c r="AD4" s="68" t="s">
        <v>62</v>
      </c>
      <c r="AE4" s="69" t="n">
        <v>47.74</v>
      </c>
      <c r="AF4" s="67"/>
      <c r="AG4" s="70" t="s">
        <v>63</v>
      </c>
      <c r="AH4" s="71" t="s">
        <v>64</v>
      </c>
      <c r="AI4" s="72" t="n">
        <v>500.4337</v>
      </c>
      <c r="AJ4" s="73" t="n">
        <v>7.53197431869307</v>
      </c>
      <c r="AK4" s="73" t="n">
        <v>2817.6523</v>
      </c>
      <c r="AL4" s="73" t="n">
        <v>1.54821390941798</v>
      </c>
      <c r="AM4" s="67"/>
      <c r="AN4" s="74" t="s">
        <v>65</v>
      </c>
      <c r="AO4" s="66" t="n">
        <v>101.49</v>
      </c>
      <c r="AP4" s="57" t="n">
        <v>97.59</v>
      </c>
      <c r="AQ4" s="67"/>
      <c r="AR4" s="75" t="s">
        <v>66</v>
      </c>
      <c r="AS4" s="76" t="n">
        <v>712</v>
      </c>
      <c r="AT4" s="77" t="s">
        <v>67</v>
      </c>
      <c r="AU4" s="78"/>
      <c r="AV4" s="79" t="s">
        <v>68</v>
      </c>
      <c r="AW4" s="69"/>
      <c r="AX4" s="80"/>
      <c r="AY4" s="81" t="n">
        <v>3473058.7</v>
      </c>
      <c r="AZ4" s="82" t="n">
        <v>-5.25755001703006</v>
      </c>
      <c r="BA4" s="83"/>
      <c r="BB4" s="84" t="s">
        <v>69</v>
      </c>
      <c r="BC4" s="85" t="n">
        <v>0.427805202262028</v>
      </c>
      <c r="BD4" s="59"/>
      <c r="BE4" s="86" t="s">
        <v>70</v>
      </c>
      <c r="BF4" s="87" t="n">
        <v>11.2286162230334</v>
      </c>
      <c r="BG4" s="59"/>
      <c r="BH4" s="88" t="s">
        <v>71</v>
      </c>
      <c r="BI4" s="89" t="n">
        <v>1392091</v>
      </c>
      <c r="BJ4" s="90" t="n">
        <v>5.73988776505403</v>
      </c>
      <c r="BK4" s="59"/>
      <c r="BL4" s="91" t="s">
        <v>72</v>
      </c>
      <c r="BM4" s="92" t="n">
        <v>854826.82</v>
      </c>
      <c r="BN4" s="78" t="n">
        <v>-9.56587034162738</v>
      </c>
      <c r="BO4" s="93"/>
      <c r="BP4" s="94" t="s">
        <v>73</v>
      </c>
      <c r="BQ4" s="95" t="n">
        <v>23419569.391683</v>
      </c>
      <c r="BR4" s="96" t="n">
        <v>446707.559995</v>
      </c>
      <c r="BS4" s="96" t="n">
        <v>1889022.053337</v>
      </c>
      <c r="BT4" s="96" t="n">
        <v>905588.995416</v>
      </c>
      <c r="BU4" s="92"/>
      <c r="BV4" s="91" t="s">
        <v>74</v>
      </c>
      <c r="BW4" s="97" t="n">
        <v>34336.5</v>
      </c>
      <c r="BX4" s="98" t="n">
        <v>33.37</v>
      </c>
      <c r="BZ4" s="99" t="s">
        <v>75</v>
      </c>
      <c r="CA4" s="100" t="n">
        <v>229963</v>
      </c>
      <c r="CB4" s="93" t="n">
        <v>17.56</v>
      </c>
      <c r="CD4" s="94" t="s">
        <v>76</v>
      </c>
      <c r="CE4" s="97"/>
      <c r="CF4" s="98" t="n">
        <v>-7.3</v>
      </c>
    </row>
    <row r="5" s="29" customFormat="true" ht="18" hidden="false" customHeight="true" outlineLevel="0" collapsed="false">
      <c r="A5" s="101" t="s">
        <v>77</v>
      </c>
      <c r="B5" s="102"/>
      <c r="C5" s="103" t="s">
        <v>78</v>
      </c>
      <c r="D5" s="104"/>
      <c r="E5" s="67"/>
      <c r="F5" s="105" t="n">
        <v>3473058.7</v>
      </c>
      <c r="G5" s="67" t="n">
        <v>-5.25755001703006</v>
      </c>
      <c r="H5" s="59"/>
      <c r="I5" s="79" t="s">
        <v>78</v>
      </c>
      <c r="J5" s="106"/>
      <c r="K5" s="64"/>
      <c r="L5" s="64"/>
      <c r="M5" s="67"/>
      <c r="N5" s="59"/>
      <c r="O5" s="79" t="s">
        <v>78</v>
      </c>
      <c r="P5" s="106" t="n">
        <v>11.3</v>
      </c>
      <c r="Q5" s="64" t="n">
        <v>11.5</v>
      </c>
      <c r="R5" s="64" t="n">
        <v>10.7</v>
      </c>
      <c r="S5" s="67" t="n">
        <v>-5.25755001703006</v>
      </c>
      <c r="T5" s="59"/>
      <c r="U5" s="68" t="s">
        <v>79</v>
      </c>
      <c r="V5" s="69" t="n">
        <v>6.65000000000001</v>
      </c>
      <c r="W5" s="67"/>
      <c r="X5" s="107" t="s">
        <v>80</v>
      </c>
      <c r="Y5" s="69" t="n">
        <v>-87.98</v>
      </c>
      <c r="Z5" s="67"/>
      <c r="AA5" s="68" t="s">
        <v>79</v>
      </c>
      <c r="AB5" s="69" t="n">
        <v>-8.65000000000001</v>
      </c>
      <c r="AC5" s="67"/>
      <c r="AD5" s="107" t="s">
        <v>81</v>
      </c>
      <c r="AE5" s="69" t="n">
        <v>-30.41</v>
      </c>
      <c r="AF5" s="67"/>
      <c r="AG5" s="108" t="s">
        <v>82</v>
      </c>
      <c r="AH5" s="109" t="s">
        <v>64</v>
      </c>
      <c r="AI5" s="72" t="n">
        <v>66.3492</v>
      </c>
      <c r="AJ5" s="73" t="n">
        <v>-24.2038740455399</v>
      </c>
      <c r="AK5" s="73" t="n">
        <v>458.1995</v>
      </c>
      <c r="AL5" s="73" t="n">
        <v>-6.07678917557386</v>
      </c>
      <c r="AM5" s="67"/>
      <c r="AN5" s="110" t="s">
        <v>83</v>
      </c>
      <c r="AO5" s="69" t="n">
        <v>100</v>
      </c>
      <c r="AP5" s="67" t="n">
        <v>100</v>
      </c>
      <c r="AQ5" s="67"/>
      <c r="AR5" s="75" t="s">
        <v>84</v>
      </c>
      <c r="AS5" s="76" t="n">
        <v>117</v>
      </c>
      <c r="AT5" s="76" t="n">
        <v>25.8</v>
      </c>
      <c r="AU5" s="78"/>
      <c r="AV5" s="111" t="s">
        <v>85</v>
      </c>
      <c r="AW5" s="112" t="n">
        <v>160078.4</v>
      </c>
      <c r="AX5" s="82" t="n">
        <v>5.4</v>
      </c>
      <c r="AY5" s="113" t="n">
        <v>772506.9</v>
      </c>
      <c r="AZ5" s="82" t="n">
        <v>-8.8</v>
      </c>
      <c r="BA5" s="83"/>
      <c r="BB5" s="114" t="s">
        <v>86</v>
      </c>
      <c r="BC5" s="85" t="n">
        <v>-2.1982726087843</v>
      </c>
      <c r="BD5" s="59"/>
      <c r="BE5" s="115" t="s">
        <v>87</v>
      </c>
      <c r="BF5" s="87" t="n">
        <v>44.5995109441164</v>
      </c>
      <c r="BG5" s="59"/>
      <c r="BH5" s="116" t="s">
        <v>88</v>
      </c>
      <c r="BI5" s="89" t="n">
        <v>1044081</v>
      </c>
      <c r="BJ5" s="90" t="n">
        <v>-9.34884702241879</v>
      </c>
      <c r="BK5" s="59"/>
      <c r="BL5" s="117" t="s">
        <v>89</v>
      </c>
      <c r="BM5" s="118" t="n">
        <v>289563.95</v>
      </c>
      <c r="BN5" s="78" t="n">
        <v>-20.4392416025543</v>
      </c>
      <c r="BO5" s="93"/>
      <c r="BP5" s="119" t="s">
        <v>90</v>
      </c>
      <c r="BQ5" s="120" t="n">
        <v>14524198.951575</v>
      </c>
      <c r="BR5" s="121" t="n">
        <v>197069.772499</v>
      </c>
      <c r="BS5" s="121" t="n">
        <v>1333180.555307</v>
      </c>
      <c r="BT5" s="121" t="n">
        <v>1252220.842686</v>
      </c>
      <c r="BU5" s="92"/>
      <c r="BV5" s="122" t="s">
        <v>91</v>
      </c>
      <c r="BW5" s="100" t="n">
        <v>1533.39</v>
      </c>
      <c r="BX5" s="93" t="n">
        <v>65.07</v>
      </c>
      <c r="BZ5" s="123" t="s">
        <v>92</v>
      </c>
      <c r="CA5" s="100" t="n">
        <v>59589</v>
      </c>
      <c r="CB5" s="93" t="n">
        <v>22.12</v>
      </c>
      <c r="CD5" s="122" t="s">
        <v>93</v>
      </c>
      <c r="CE5" s="100"/>
      <c r="CF5" s="93" t="n">
        <v>-11.2704093044062</v>
      </c>
    </row>
    <row r="6" s="29" customFormat="true" ht="17.25" hidden="false" customHeight="true" outlineLevel="0" collapsed="false">
      <c r="A6" s="111" t="s">
        <v>94</v>
      </c>
      <c r="B6" s="124"/>
      <c r="C6" s="103" t="s">
        <v>95</v>
      </c>
      <c r="D6" s="100" t="n">
        <v>169993.33</v>
      </c>
      <c r="E6" s="125" t="n">
        <v>-12.8</v>
      </c>
      <c r="F6" s="92" t="n">
        <v>854826.82</v>
      </c>
      <c r="G6" s="78" t="n">
        <v>-9.56587034162738</v>
      </c>
      <c r="H6" s="59"/>
      <c r="I6" s="79" t="s">
        <v>95</v>
      </c>
      <c r="J6" s="106" t="n">
        <v>8.6</v>
      </c>
      <c r="K6" s="64" t="n">
        <v>4.26343853495827</v>
      </c>
      <c r="L6" s="64" t="n">
        <v>10.7238347221123</v>
      </c>
      <c r="M6" s="125" t="n">
        <v>-12.8</v>
      </c>
      <c r="N6" s="59"/>
      <c r="O6" s="63" t="s">
        <v>95</v>
      </c>
      <c r="P6" s="64" t="n">
        <v>8.5</v>
      </c>
      <c r="Q6" s="64" t="n">
        <v>7.49492300969128</v>
      </c>
      <c r="R6" s="64" t="n">
        <v>2.74823656373089</v>
      </c>
      <c r="S6" s="78" t="n">
        <v>-9.56587034162738</v>
      </c>
      <c r="T6" s="59"/>
      <c r="U6" s="68" t="s">
        <v>96</v>
      </c>
      <c r="V6" s="69" t="n">
        <v>-0.0400000000000063</v>
      </c>
      <c r="W6" s="67"/>
      <c r="X6" s="68" t="s">
        <v>97</v>
      </c>
      <c r="Y6" s="69" t="n">
        <v>-32.79</v>
      </c>
      <c r="Z6" s="67"/>
      <c r="AA6" s="68" t="s">
        <v>96</v>
      </c>
      <c r="AB6" s="69" t="n">
        <v>8.79000000000001</v>
      </c>
      <c r="AC6" s="67"/>
      <c r="AD6" s="68" t="s">
        <v>97</v>
      </c>
      <c r="AE6" s="69" t="n">
        <v>-27.3</v>
      </c>
      <c r="AF6" s="67"/>
      <c r="AG6" s="126" t="s">
        <v>98</v>
      </c>
      <c r="AH6" s="109" t="s">
        <v>99</v>
      </c>
      <c r="AI6" s="72" t="n">
        <v>56.700145</v>
      </c>
      <c r="AJ6" s="73" t="n">
        <v>-8.69602443217286</v>
      </c>
      <c r="AK6" s="73" t="n">
        <v>294.989603</v>
      </c>
      <c r="AL6" s="73" t="n">
        <v>-11.6616152997988</v>
      </c>
      <c r="AM6" s="67"/>
      <c r="AN6" s="68" t="s">
        <v>100</v>
      </c>
      <c r="AO6" s="69" t="n">
        <v>103.46</v>
      </c>
      <c r="AP6" s="67" t="n">
        <v>103.29</v>
      </c>
      <c r="AQ6" s="67"/>
      <c r="AR6" s="75" t="s">
        <v>101</v>
      </c>
      <c r="AS6" s="127" t="n">
        <v>1215329.1</v>
      </c>
      <c r="AT6" s="127" t="n">
        <v>14.4</v>
      </c>
      <c r="AU6" s="78"/>
      <c r="AV6" s="128" t="s">
        <v>102</v>
      </c>
      <c r="AW6" s="112" t="n">
        <v>7802.6</v>
      </c>
      <c r="AX6" s="82" t="n">
        <v>-7.1</v>
      </c>
      <c r="AY6" s="129" t="n">
        <v>34460.7</v>
      </c>
      <c r="AZ6" s="82" t="n">
        <v>-26.6</v>
      </c>
      <c r="BA6" s="83"/>
      <c r="BB6" s="103" t="s">
        <v>103</v>
      </c>
      <c r="BC6" s="85" t="n">
        <v>5.73988776505403</v>
      </c>
      <c r="BD6" s="59"/>
      <c r="BE6" s="115" t="s">
        <v>104</v>
      </c>
      <c r="BF6" s="87" t="n">
        <v>-27.569376164221</v>
      </c>
      <c r="BG6" s="59"/>
      <c r="BH6" s="116" t="s">
        <v>105</v>
      </c>
      <c r="BI6" s="89" t="n">
        <v>163703</v>
      </c>
      <c r="BJ6" s="82" t="n">
        <v>78.4151099679578</v>
      </c>
      <c r="BK6" s="59"/>
      <c r="BL6" s="117" t="s">
        <v>106</v>
      </c>
      <c r="BM6" s="92" t="n">
        <v>559059.02</v>
      </c>
      <c r="BN6" s="78" t="n">
        <v>-0.219102144541661</v>
      </c>
      <c r="BO6" s="93"/>
      <c r="BP6" s="119" t="s">
        <v>107</v>
      </c>
      <c r="BQ6" s="120" t="n">
        <v>3909534.960305</v>
      </c>
      <c r="BR6" s="121" t="n">
        <v>65931.49953</v>
      </c>
      <c r="BS6" s="121" t="n">
        <v>131951.440766</v>
      </c>
      <c r="BT6" s="121" t="n">
        <v>163417.1339</v>
      </c>
      <c r="BU6" s="92"/>
      <c r="BV6" s="122" t="s">
        <v>108</v>
      </c>
      <c r="BW6" s="100" t="n">
        <v>32803.11</v>
      </c>
      <c r="BX6" s="93" t="n">
        <v>32.18</v>
      </c>
      <c r="BZ6" s="123" t="s">
        <v>109</v>
      </c>
      <c r="CA6" s="100" t="n">
        <v>49554</v>
      </c>
      <c r="CB6" s="93" t="n">
        <v>25.73</v>
      </c>
      <c r="CD6" s="122" t="s">
        <v>110</v>
      </c>
      <c r="CE6" s="100"/>
      <c r="CF6" s="93" t="n">
        <v>-8.1167574240658</v>
      </c>
    </row>
    <row r="7" s="29" customFormat="true" ht="18" hidden="false" customHeight="true" outlineLevel="0" collapsed="false">
      <c r="A7" s="107" t="s">
        <v>111</v>
      </c>
      <c r="B7" s="102"/>
      <c r="C7" s="114" t="s">
        <v>112</v>
      </c>
      <c r="D7" s="100" t="n">
        <v>119112.79</v>
      </c>
      <c r="E7" s="125" t="n">
        <v>2.1</v>
      </c>
      <c r="F7" s="92" t="n">
        <v>559059.01</v>
      </c>
      <c r="G7" s="78" t="n">
        <v>-0.219103929342446</v>
      </c>
      <c r="H7" s="59"/>
      <c r="I7" s="130" t="s">
        <v>112</v>
      </c>
      <c r="J7" s="106" t="n">
        <v>39.1</v>
      </c>
      <c r="K7" s="64" t="n">
        <v>2.18572545366844</v>
      </c>
      <c r="L7" s="64" t="n">
        <v>-5.06603881691047</v>
      </c>
      <c r="M7" s="125" t="n">
        <v>2.1</v>
      </c>
      <c r="N7" s="59"/>
      <c r="O7" s="131" t="s">
        <v>112</v>
      </c>
      <c r="P7" s="64" t="n">
        <v>6</v>
      </c>
      <c r="Q7" s="64" t="n">
        <v>3.68380863793778</v>
      </c>
      <c r="R7" s="64" t="n">
        <v>0.128046510561486</v>
      </c>
      <c r="S7" s="78" t="n">
        <v>-0.219103929342446</v>
      </c>
      <c r="T7" s="59"/>
      <c r="U7" s="68" t="s">
        <v>113</v>
      </c>
      <c r="V7" s="69" t="n">
        <v>108.74</v>
      </c>
      <c r="W7" s="67"/>
      <c r="X7" s="68" t="s">
        <v>114</v>
      </c>
      <c r="Y7" s="69" t="n">
        <v>158.11</v>
      </c>
      <c r="Z7" s="67"/>
      <c r="AA7" s="68" t="s">
        <v>113</v>
      </c>
      <c r="AB7" s="69" t="n">
        <v>31.94</v>
      </c>
      <c r="AC7" s="67"/>
      <c r="AD7" s="68" t="s">
        <v>114</v>
      </c>
      <c r="AE7" s="69" t="n">
        <v>181.65</v>
      </c>
      <c r="AF7" s="67"/>
      <c r="AG7" s="126" t="s">
        <v>115</v>
      </c>
      <c r="AH7" s="132" t="s">
        <v>116</v>
      </c>
      <c r="AI7" s="104" t="n">
        <v>23435</v>
      </c>
      <c r="AJ7" s="67" t="n">
        <v>-47.03</v>
      </c>
      <c r="AK7" s="67" t="n">
        <v>268107</v>
      </c>
      <c r="AL7" s="67" t="n">
        <v>20.06</v>
      </c>
      <c r="AN7" s="68" t="s">
        <v>117</v>
      </c>
      <c r="AO7" s="69" t="n">
        <v>100.41</v>
      </c>
      <c r="AP7" s="67" t="n">
        <v>96.04</v>
      </c>
      <c r="AQ7" s="67"/>
      <c r="AR7" s="75" t="s">
        <v>118</v>
      </c>
      <c r="AS7" s="127" t="n">
        <v>371192.3</v>
      </c>
      <c r="AT7" s="127" t="n">
        <v>40.6</v>
      </c>
      <c r="AU7" s="78"/>
      <c r="AV7" s="128" t="s">
        <v>119</v>
      </c>
      <c r="AW7" s="112" t="n">
        <v>152275.8</v>
      </c>
      <c r="AX7" s="82" t="n">
        <v>6.1</v>
      </c>
      <c r="AY7" s="129" t="n">
        <v>738046.2</v>
      </c>
      <c r="AZ7" s="82" t="n">
        <v>-7.8</v>
      </c>
      <c r="BA7" s="59"/>
      <c r="BB7" s="114" t="s">
        <v>120</v>
      </c>
      <c r="BC7" s="85" t="n">
        <v>-12.5324349700622</v>
      </c>
      <c r="BD7" s="59"/>
      <c r="BE7" s="115" t="s">
        <v>121</v>
      </c>
      <c r="BF7" s="87" t="n">
        <v>10.5847476707658</v>
      </c>
      <c r="BG7" s="59"/>
      <c r="BH7" s="88" t="s">
        <v>122</v>
      </c>
      <c r="BI7" s="133" t="n">
        <v>30.4137</v>
      </c>
      <c r="BJ7" s="90" t="n">
        <v>-16.7564416271164</v>
      </c>
      <c r="BK7" s="59"/>
      <c r="BL7" s="117" t="s">
        <v>123</v>
      </c>
      <c r="BM7" s="92" t="n">
        <v>296756.47</v>
      </c>
      <c r="BN7" s="78" t="n">
        <v>-21.883752185233</v>
      </c>
      <c r="BO7" s="93"/>
      <c r="BP7" s="119" t="s">
        <v>124</v>
      </c>
      <c r="BQ7" s="120" t="n">
        <v>10614663.99127</v>
      </c>
      <c r="BR7" s="121" t="n">
        <v>131138.272969</v>
      </c>
      <c r="BS7" s="121" t="n">
        <v>1201229.114541</v>
      </c>
      <c r="BT7" s="121" t="n">
        <v>1088803.708786</v>
      </c>
      <c r="BU7" s="92"/>
      <c r="BV7" s="122" t="s">
        <v>125</v>
      </c>
      <c r="BW7" s="100" t="n">
        <v>11201.99</v>
      </c>
      <c r="BX7" s="134" t="n">
        <v>53.08</v>
      </c>
      <c r="BZ7" s="123" t="s">
        <v>126</v>
      </c>
      <c r="CA7" s="100" t="n">
        <v>4580</v>
      </c>
      <c r="CB7" s="93" t="n">
        <v>8.07</v>
      </c>
      <c r="CD7" s="117" t="s">
        <v>127</v>
      </c>
      <c r="CE7" s="100"/>
      <c r="CF7" s="135" t="n">
        <v>3.69351666868613</v>
      </c>
    </row>
    <row r="8" s="29" customFormat="true" ht="18" hidden="false" customHeight="true" outlineLevel="0" collapsed="false">
      <c r="A8" s="107" t="s">
        <v>128</v>
      </c>
      <c r="B8" s="102"/>
      <c r="C8" s="103" t="s">
        <v>129</v>
      </c>
      <c r="D8" s="100" t="n">
        <v>380712</v>
      </c>
      <c r="E8" s="125" t="n">
        <v>-24.5</v>
      </c>
      <c r="F8" s="92" t="n">
        <v>1301691</v>
      </c>
      <c r="G8" s="78" t="n">
        <v>-6.3</v>
      </c>
      <c r="H8" s="59"/>
      <c r="I8" s="79" t="s">
        <v>129</v>
      </c>
      <c r="J8" s="106" t="n">
        <v>9.8</v>
      </c>
      <c r="K8" s="64" t="n">
        <v>4.57454770130445</v>
      </c>
      <c r="L8" s="64" t="n">
        <v>4.87581109222579</v>
      </c>
      <c r="M8" s="125" t="n">
        <v>-24.5</v>
      </c>
      <c r="N8" s="59"/>
      <c r="O8" s="63" t="s">
        <v>129</v>
      </c>
      <c r="P8" s="64" t="n">
        <v>8.1</v>
      </c>
      <c r="Q8" s="64" t="n">
        <v>7.99741947148476</v>
      </c>
      <c r="R8" s="64" t="n">
        <v>5.67665917368152</v>
      </c>
      <c r="S8" s="78" t="n">
        <v>-6.3</v>
      </c>
      <c r="T8" s="59"/>
      <c r="U8" s="68" t="s">
        <v>130</v>
      </c>
      <c r="V8" s="69" t="n">
        <v>-3.97</v>
      </c>
      <c r="W8" s="67"/>
      <c r="X8" s="68" t="s">
        <v>131</v>
      </c>
      <c r="Y8" s="69" t="n">
        <v>-34.14</v>
      </c>
      <c r="Z8" s="67"/>
      <c r="AA8" s="68" t="s">
        <v>130</v>
      </c>
      <c r="AB8" s="69" t="n">
        <v>2.2</v>
      </c>
      <c r="AC8" s="67"/>
      <c r="AD8" s="68" t="s">
        <v>131</v>
      </c>
      <c r="AE8" s="69" t="n">
        <v>1.61</v>
      </c>
      <c r="AF8" s="67"/>
      <c r="AG8" s="126" t="s">
        <v>132</v>
      </c>
      <c r="AH8" s="132" t="s">
        <v>116</v>
      </c>
      <c r="AI8" s="104" t="n">
        <v>7392</v>
      </c>
      <c r="AJ8" s="67" t="n">
        <v>-47.86</v>
      </c>
      <c r="AK8" s="67" t="n">
        <v>82535</v>
      </c>
      <c r="AL8" s="67" t="n">
        <v>14.05</v>
      </c>
      <c r="AN8" s="68" t="s">
        <v>133</v>
      </c>
      <c r="AO8" s="69" t="n">
        <v>101.6</v>
      </c>
      <c r="AP8" s="67" t="n">
        <v>97.26</v>
      </c>
      <c r="AQ8" s="67"/>
      <c r="AR8" s="75" t="s">
        <v>134</v>
      </c>
      <c r="AS8" s="127" t="n">
        <v>4580693</v>
      </c>
      <c r="AT8" s="127" t="n">
        <v>-10.3</v>
      </c>
      <c r="AU8" s="78"/>
      <c r="AV8" s="136" t="s">
        <v>135</v>
      </c>
      <c r="AW8" s="112"/>
      <c r="AX8" s="137"/>
      <c r="AY8" s="24"/>
      <c r="AZ8" s="137"/>
      <c r="BA8" s="59"/>
      <c r="BB8" s="138" t="s">
        <v>136</v>
      </c>
      <c r="BC8" s="85" t="n">
        <v>-23.8520408163265</v>
      </c>
      <c r="BD8" s="139"/>
      <c r="BE8" s="115" t="s">
        <v>137</v>
      </c>
      <c r="BF8" s="87" t="n">
        <v>1031.69811320755</v>
      </c>
      <c r="BG8" s="59"/>
      <c r="BH8" s="140" t="s">
        <v>138</v>
      </c>
      <c r="BI8" s="141"/>
      <c r="BJ8" s="142"/>
      <c r="BK8" s="139"/>
      <c r="BL8" s="143" t="s">
        <v>139</v>
      </c>
      <c r="BM8" s="92" t="n">
        <v>151014.78</v>
      </c>
      <c r="BN8" s="78" t="n">
        <v>-23.2712416241736</v>
      </c>
      <c r="BO8" s="135"/>
      <c r="BP8" s="119" t="s">
        <v>140</v>
      </c>
      <c r="BQ8" s="120" t="n">
        <v>4842976.244667</v>
      </c>
      <c r="BR8" s="121" t="n">
        <v>134891.226738</v>
      </c>
      <c r="BS8" s="121" t="n">
        <v>366636.371226</v>
      </c>
      <c r="BT8" s="121" t="n">
        <v>-359074.409116</v>
      </c>
      <c r="BU8" s="92"/>
      <c r="BV8" s="117" t="s">
        <v>141</v>
      </c>
      <c r="BW8" s="100" t="n">
        <v>895.4</v>
      </c>
      <c r="BX8" s="135" t="n">
        <v>104.84</v>
      </c>
      <c r="BZ8" s="123" t="s">
        <v>142</v>
      </c>
      <c r="CA8" s="100" t="n">
        <v>285</v>
      </c>
      <c r="CB8" s="135" t="n">
        <v>7.55</v>
      </c>
      <c r="CD8" s="144" t="s">
        <v>143</v>
      </c>
      <c r="CE8" s="100"/>
      <c r="CF8" s="83" t="n">
        <v>-12.5324349700622</v>
      </c>
    </row>
    <row r="9" s="29" customFormat="true" ht="18" hidden="false" customHeight="true" outlineLevel="0" collapsed="false">
      <c r="A9" s="107" t="s">
        <v>144</v>
      </c>
      <c r="B9" s="102"/>
      <c r="C9" s="145" t="s">
        <v>145</v>
      </c>
      <c r="D9" s="146" t="n">
        <v>3761.9573</v>
      </c>
      <c r="E9" s="59" t="n">
        <v>-35.35</v>
      </c>
      <c r="F9" s="100" t="n">
        <v>34336.5014</v>
      </c>
      <c r="G9" s="59" t="n">
        <v>33.37</v>
      </c>
      <c r="H9" s="59"/>
      <c r="I9" s="79" t="s">
        <v>146</v>
      </c>
      <c r="J9" s="106" t="n">
        <v>51.97</v>
      </c>
      <c r="K9" s="64" t="n">
        <v>369.82</v>
      </c>
      <c r="L9" s="64" t="n">
        <v>-19.45</v>
      </c>
      <c r="M9" s="59" t="n">
        <v>-35.35</v>
      </c>
      <c r="N9" s="59"/>
      <c r="O9" s="63" t="s">
        <v>146</v>
      </c>
      <c r="P9" s="64" t="n">
        <v>37.65</v>
      </c>
      <c r="Q9" s="64" t="n">
        <v>171.26</v>
      </c>
      <c r="R9" s="64" t="n">
        <v>13.3</v>
      </c>
      <c r="S9" s="59" t="n">
        <v>33.37</v>
      </c>
      <c r="T9" s="59"/>
      <c r="U9" s="68" t="s">
        <v>147</v>
      </c>
      <c r="V9" s="69" t="n">
        <v>-10.31</v>
      </c>
      <c r="W9" s="67"/>
      <c r="X9" s="68" t="s">
        <v>148</v>
      </c>
      <c r="Y9" s="69" t="n">
        <v>-2.12</v>
      </c>
      <c r="Z9" s="67"/>
      <c r="AA9" s="68" t="s">
        <v>147</v>
      </c>
      <c r="AB9" s="69" t="n">
        <v>-12.47</v>
      </c>
      <c r="AC9" s="67"/>
      <c r="AD9" s="68" t="s">
        <v>148</v>
      </c>
      <c r="AE9" s="69" t="n">
        <v>-3.29000000000001</v>
      </c>
      <c r="AF9" s="67"/>
      <c r="AG9" s="126" t="s">
        <v>149</v>
      </c>
      <c r="AH9" s="132" t="s">
        <v>116</v>
      </c>
      <c r="AI9" s="104" t="n">
        <v>8846</v>
      </c>
      <c r="AJ9" s="67" t="n">
        <v>-31.18</v>
      </c>
      <c r="AK9" s="67" t="n">
        <v>87330</v>
      </c>
      <c r="AL9" s="67" t="n">
        <v>36.75</v>
      </c>
      <c r="AN9" s="68" t="s">
        <v>150</v>
      </c>
      <c r="AO9" s="69" t="n">
        <v>101.58</v>
      </c>
      <c r="AP9" s="67" t="n">
        <v>99.02</v>
      </c>
      <c r="AQ9" s="67"/>
      <c r="AR9" s="147" t="s">
        <v>151</v>
      </c>
      <c r="AS9" s="148" t="n">
        <v>1390133.3</v>
      </c>
      <c r="AT9" s="73" t="n">
        <v>-11.6</v>
      </c>
      <c r="AU9" s="78"/>
      <c r="AV9" s="128" t="s">
        <v>152</v>
      </c>
      <c r="AW9" s="149" t="n">
        <v>10271.3</v>
      </c>
      <c r="AX9" s="59" t="n">
        <v>1.1</v>
      </c>
      <c r="AY9" s="129" t="n">
        <v>64497</v>
      </c>
      <c r="AZ9" s="125" t="n">
        <v>-1.2</v>
      </c>
      <c r="BA9" s="59"/>
      <c r="BB9" s="138" t="s">
        <v>153</v>
      </c>
      <c r="BC9" s="85" t="n">
        <v>-10.7317073170732</v>
      </c>
      <c r="BD9" s="59"/>
      <c r="BE9" s="115" t="s">
        <v>154</v>
      </c>
      <c r="BF9" s="87" t="n">
        <v>46.6648306251721</v>
      </c>
      <c r="BG9" s="59"/>
      <c r="BH9" s="140" t="s">
        <v>155</v>
      </c>
      <c r="BI9" s="150" t="n">
        <v>1255.1095</v>
      </c>
      <c r="BJ9" s="90" t="n">
        <v>-19.9810024058434</v>
      </c>
      <c r="BK9" s="59"/>
      <c r="BL9" s="117" t="s">
        <v>156</v>
      </c>
      <c r="BM9" s="92" t="n">
        <v>28690.86</v>
      </c>
      <c r="BN9" s="78" t="n">
        <v>-15.4602607364313</v>
      </c>
      <c r="BO9" s="93"/>
      <c r="BP9" s="119" t="s">
        <v>107</v>
      </c>
      <c r="BQ9" s="120" t="n">
        <v>3572608.929756</v>
      </c>
      <c r="BR9" s="121" t="n">
        <v>80889.661942</v>
      </c>
      <c r="BS9" s="121" t="n">
        <v>363466.930352</v>
      </c>
      <c r="BT9" s="121" t="n">
        <v>-523677.44202</v>
      </c>
      <c r="BU9" s="92"/>
      <c r="BV9" s="103" t="s">
        <v>157</v>
      </c>
      <c r="BW9" s="100"/>
      <c r="BX9" s="93"/>
      <c r="BZ9" s="123" t="s">
        <v>158</v>
      </c>
      <c r="CA9" s="100" t="n">
        <v>5170</v>
      </c>
      <c r="CB9" s="93" t="n">
        <v>5.99</v>
      </c>
      <c r="CD9" s="122" t="s">
        <v>93</v>
      </c>
      <c r="CE9" s="100"/>
      <c r="CF9" s="83" t="n">
        <v>-42.7226316521325</v>
      </c>
    </row>
    <row r="10" s="29" customFormat="true" ht="18" hidden="false" customHeight="true" outlineLevel="0" collapsed="false">
      <c r="A10" s="107" t="s">
        <v>159</v>
      </c>
      <c r="B10" s="102"/>
      <c r="C10" s="151" t="s">
        <v>160</v>
      </c>
      <c r="D10" s="146" t="n">
        <v>285.3673</v>
      </c>
      <c r="E10" s="59" t="n">
        <v>-2.62</v>
      </c>
      <c r="F10" s="100" t="n">
        <v>1533.3876</v>
      </c>
      <c r="G10" s="59" t="n">
        <v>65.07</v>
      </c>
      <c r="H10" s="59"/>
      <c r="I10" s="130" t="s">
        <v>160</v>
      </c>
      <c r="J10" s="106" t="n">
        <v>-18.86</v>
      </c>
      <c r="K10" s="64" t="n">
        <v>-28.21</v>
      </c>
      <c r="L10" s="64" t="n">
        <v>61.46</v>
      </c>
      <c r="M10" s="59" t="n">
        <v>-2.62</v>
      </c>
      <c r="N10" s="59"/>
      <c r="O10" s="131" t="s">
        <v>160</v>
      </c>
      <c r="P10" s="64" t="n">
        <v>11.95</v>
      </c>
      <c r="Q10" s="64" t="n">
        <v>118.94</v>
      </c>
      <c r="R10" s="64" t="n">
        <v>-69.21</v>
      </c>
      <c r="S10" s="59" t="n">
        <v>65.07</v>
      </c>
      <c r="T10" s="59"/>
      <c r="U10" s="68" t="s">
        <v>161</v>
      </c>
      <c r="V10" s="69" t="n">
        <v>-26.91</v>
      </c>
      <c r="W10" s="67"/>
      <c r="X10" s="68" t="s">
        <v>162</v>
      </c>
      <c r="Y10" s="69" t="n">
        <v>-14.47</v>
      </c>
      <c r="Z10" s="67"/>
      <c r="AA10" s="68" t="s">
        <v>161</v>
      </c>
      <c r="AB10" s="69" t="n">
        <v>-32.41</v>
      </c>
      <c r="AC10" s="67"/>
      <c r="AD10" s="68" t="s">
        <v>162</v>
      </c>
      <c r="AE10" s="69" t="n">
        <v>-16.37</v>
      </c>
      <c r="AF10" s="67"/>
      <c r="AG10" s="126" t="s">
        <v>163</v>
      </c>
      <c r="AH10" s="132" t="s">
        <v>116</v>
      </c>
      <c r="AI10" s="104" t="n">
        <v>8190</v>
      </c>
      <c r="AJ10" s="67" t="n">
        <v>-0.86</v>
      </c>
      <c r="AK10" s="67" t="n">
        <v>43513</v>
      </c>
      <c r="AL10" s="67" t="n">
        <v>-4.01</v>
      </c>
      <c r="AN10" s="68" t="s">
        <v>164</v>
      </c>
      <c r="AO10" s="69" t="n">
        <v>104.12</v>
      </c>
      <c r="AP10" s="67" t="n">
        <v>99.12</v>
      </c>
      <c r="AQ10" s="67"/>
      <c r="AR10" s="75" t="s">
        <v>165</v>
      </c>
      <c r="AS10" s="73" t="n">
        <v>2012466.3</v>
      </c>
      <c r="AT10" s="73" t="n">
        <v>-7.3</v>
      </c>
      <c r="AU10" s="78"/>
      <c r="AV10" s="128" t="s">
        <v>166</v>
      </c>
      <c r="AW10" s="149" t="n">
        <v>2100.9</v>
      </c>
      <c r="AX10" s="59" t="n">
        <v>-10.6</v>
      </c>
      <c r="AY10" s="129" t="n">
        <v>11509.4</v>
      </c>
      <c r="AZ10" s="125" t="n">
        <v>-3.4</v>
      </c>
      <c r="BA10" s="59"/>
      <c r="BB10" s="114" t="s">
        <v>167</v>
      </c>
      <c r="BC10" s="85" t="n">
        <v>-4.54545454545455</v>
      </c>
      <c r="BD10" s="59"/>
      <c r="BE10" s="115" t="s">
        <v>168</v>
      </c>
      <c r="BF10" s="87" t="n">
        <v>18.8863210970625</v>
      </c>
      <c r="BG10" s="59"/>
      <c r="BH10" s="140" t="s">
        <v>169</v>
      </c>
      <c r="BI10" s="133" t="n">
        <v>164.3844</v>
      </c>
      <c r="BJ10" s="90" t="n">
        <v>-1.20055126188606</v>
      </c>
      <c r="BK10" s="59"/>
      <c r="BL10" s="117" t="s">
        <v>170</v>
      </c>
      <c r="BM10" s="92" t="n">
        <v>6448.32</v>
      </c>
      <c r="BN10" s="78" t="n">
        <v>-1.06843245432621</v>
      </c>
      <c r="BO10" s="93"/>
      <c r="BP10" s="119" t="s">
        <v>124</v>
      </c>
      <c r="BQ10" s="120" t="n">
        <v>1270367.314911</v>
      </c>
      <c r="BR10" s="121" t="n">
        <v>54001.564796</v>
      </c>
      <c r="BS10" s="121" t="n">
        <v>3169.440874</v>
      </c>
      <c r="BT10" s="121" t="n">
        <v>164603.032904</v>
      </c>
      <c r="BU10" s="92"/>
      <c r="BV10" s="122" t="s">
        <v>171</v>
      </c>
      <c r="BW10" s="100" t="n">
        <v>32491.18</v>
      </c>
      <c r="BX10" s="93" t="n">
        <v>48.29</v>
      </c>
      <c r="BZ10" s="123" t="s">
        <v>172</v>
      </c>
      <c r="CA10" s="100" t="n">
        <v>170374</v>
      </c>
      <c r="CB10" s="93" t="n">
        <v>16.05</v>
      </c>
      <c r="CD10" s="122" t="s">
        <v>110</v>
      </c>
      <c r="CE10" s="100"/>
      <c r="CF10" s="83" t="n">
        <v>-8.77667733595673</v>
      </c>
    </row>
    <row r="11" s="29" customFormat="true" ht="18" hidden="false" customHeight="true" outlineLevel="0" collapsed="false">
      <c r="A11" s="107" t="s">
        <v>173</v>
      </c>
      <c r="B11" s="107"/>
      <c r="C11" s="145" t="s">
        <v>174</v>
      </c>
      <c r="D11" s="146" t="n">
        <v>3476.59</v>
      </c>
      <c r="E11" s="59" t="n">
        <v>-37.08</v>
      </c>
      <c r="F11" s="100" t="n">
        <v>32803.1138</v>
      </c>
      <c r="G11" s="59" t="n">
        <v>32.18</v>
      </c>
      <c r="H11" s="59"/>
      <c r="I11" s="79" t="s">
        <v>174</v>
      </c>
      <c r="J11" s="106" t="n">
        <v>81.11</v>
      </c>
      <c r="K11" s="64" t="n">
        <v>448.46</v>
      </c>
      <c r="L11" s="64" t="n">
        <v>-21.54</v>
      </c>
      <c r="M11" s="59" t="n">
        <v>-37.08</v>
      </c>
      <c r="N11" s="59"/>
      <c r="O11" s="63" t="s">
        <v>174</v>
      </c>
      <c r="P11" s="64" t="n">
        <v>44.02</v>
      </c>
      <c r="Q11" s="64" t="n">
        <v>181.53</v>
      </c>
      <c r="R11" s="64" t="n">
        <v>25.92</v>
      </c>
      <c r="S11" s="59" t="n">
        <v>32.18</v>
      </c>
      <c r="T11" s="59"/>
      <c r="U11" s="68" t="s">
        <v>175</v>
      </c>
      <c r="V11" s="69" t="n">
        <v>-17.2</v>
      </c>
      <c r="W11" s="67"/>
      <c r="X11" s="68" t="s">
        <v>176</v>
      </c>
      <c r="Y11" s="69" t="n">
        <v>23.2</v>
      </c>
      <c r="Z11" s="67"/>
      <c r="AA11" s="68" t="s">
        <v>175</v>
      </c>
      <c r="AB11" s="69" t="n">
        <v>-7.3</v>
      </c>
      <c r="AC11" s="67"/>
      <c r="AD11" s="68" t="s">
        <v>176</v>
      </c>
      <c r="AE11" s="69" t="n">
        <v>7.22</v>
      </c>
      <c r="AF11" s="67"/>
      <c r="AG11" s="126" t="s">
        <v>177</v>
      </c>
      <c r="AH11" s="132" t="s">
        <v>116</v>
      </c>
      <c r="AI11" s="104" t="n">
        <v>606078.66</v>
      </c>
      <c r="AJ11" s="67" t="n">
        <v>-22.88</v>
      </c>
      <c r="AK11" s="67" t="n">
        <v>3683692.4</v>
      </c>
      <c r="AL11" s="67" t="n">
        <v>-17.59</v>
      </c>
      <c r="AN11" s="110" t="s">
        <v>178</v>
      </c>
      <c r="AO11" s="69" t="n">
        <v>102.66</v>
      </c>
      <c r="AP11" s="67" t="n">
        <v>97.6</v>
      </c>
      <c r="AQ11" s="67"/>
      <c r="AR11" s="75" t="s">
        <v>179</v>
      </c>
      <c r="AS11" s="73" t="n">
        <v>1178093.4</v>
      </c>
      <c r="AT11" s="73" t="n">
        <v>-13.6</v>
      </c>
      <c r="AU11" s="78"/>
      <c r="AV11" s="128" t="s">
        <v>180</v>
      </c>
      <c r="AW11" s="149" t="n">
        <v>6552.5</v>
      </c>
      <c r="AX11" s="59" t="n">
        <v>3</v>
      </c>
      <c r="AY11" s="129" t="n">
        <v>32827.6</v>
      </c>
      <c r="AZ11" s="125" t="n">
        <v>-11.1</v>
      </c>
      <c r="BA11" s="59"/>
      <c r="BB11" s="114" t="s">
        <v>181</v>
      </c>
      <c r="BC11" s="85" t="n">
        <v>-17.8947368421053</v>
      </c>
      <c r="BD11" s="59"/>
      <c r="BE11" s="115" t="s">
        <v>182</v>
      </c>
      <c r="BF11" s="87" t="n">
        <v>-98.1440747869123</v>
      </c>
      <c r="BG11" s="59"/>
      <c r="BH11" s="140" t="s">
        <v>183</v>
      </c>
      <c r="BI11" s="133" t="n">
        <v>85.8196</v>
      </c>
      <c r="BJ11" s="90" t="n">
        <v>449.604221635884</v>
      </c>
      <c r="BK11" s="59"/>
      <c r="BL11" s="117" t="s">
        <v>184</v>
      </c>
      <c r="BM11" s="92" t="n">
        <v>19045.2</v>
      </c>
      <c r="BN11" s="78" t="n">
        <v>-23.1376771558051</v>
      </c>
      <c r="BO11" s="93"/>
      <c r="BP11" s="119" t="s">
        <v>185</v>
      </c>
      <c r="BQ11" s="120" t="n">
        <v>3590711.515783</v>
      </c>
      <c r="BR11" s="121" t="n">
        <v>113055.129721</v>
      </c>
      <c r="BS11" s="121" t="n">
        <v>122061.446704</v>
      </c>
      <c r="BT11" s="121" t="n">
        <v>-55850.392046</v>
      </c>
      <c r="BU11" s="92"/>
      <c r="BV11" s="122" t="s">
        <v>186</v>
      </c>
      <c r="BW11" s="100" t="n">
        <v>288.13</v>
      </c>
      <c r="BX11" s="59" t="n">
        <v>57.63</v>
      </c>
      <c r="BZ11" s="152" t="s">
        <v>187</v>
      </c>
      <c r="CA11" s="100" t="n">
        <v>16938</v>
      </c>
      <c r="CB11" s="93" t="n">
        <v>-0.21</v>
      </c>
      <c r="CD11" s="117" t="s">
        <v>127</v>
      </c>
      <c r="CE11" s="100"/>
      <c r="CF11" s="93" t="n">
        <v>-34.8654391423427</v>
      </c>
    </row>
    <row r="12" s="29" customFormat="true" ht="18" hidden="false" customHeight="true" outlineLevel="0" collapsed="false">
      <c r="A12" s="107" t="s">
        <v>188</v>
      </c>
      <c r="B12" s="153"/>
      <c r="C12" s="145" t="s">
        <v>189</v>
      </c>
      <c r="D12" s="146" t="n">
        <v>6595</v>
      </c>
      <c r="E12" s="59" t="n">
        <v>29.7</v>
      </c>
      <c r="F12" s="100" t="n">
        <v>20154</v>
      </c>
      <c r="G12" s="59" t="n">
        <v>20.8</v>
      </c>
      <c r="H12" s="59"/>
      <c r="I12" s="79" t="s">
        <v>190</v>
      </c>
      <c r="J12" s="106" t="n">
        <v>14.45</v>
      </c>
      <c r="K12" s="64"/>
      <c r="L12" s="64"/>
      <c r="M12" s="59"/>
      <c r="N12" s="154"/>
      <c r="O12" s="63" t="s">
        <v>190</v>
      </c>
      <c r="P12" s="64" t="n">
        <v>15.08</v>
      </c>
      <c r="Q12" s="64" t="n">
        <v>15.7955542515482</v>
      </c>
      <c r="R12" s="64" t="n">
        <v>6.6</v>
      </c>
      <c r="S12" s="59" t="n">
        <v>0.427805202262028</v>
      </c>
      <c r="T12" s="59"/>
      <c r="U12" s="68" t="s">
        <v>191</v>
      </c>
      <c r="V12" s="69" t="n">
        <v>0.849999999999994</v>
      </c>
      <c r="W12" s="67"/>
      <c r="X12" s="68" t="s">
        <v>192</v>
      </c>
      <c r="Y12" s="69" t="n">
        <v>-97.49</v>
      </c>
      <c r="Z12" s="67"/>
      <c r="AA12" s="68" t="s">
        <v>191</v>
      </c>
      <c r="AB12" s="69" t="n">
        <v>4.16</v>
      </c>
      <c r="AC12" s="67"/>
      <c r="AD12" s="68" t="s">
        <v>192</v>
      </c>
      <c r="AE12" s="69" t="n">
        <v>-94.62</v>
      </c>
      <c r="AF12" s="67"/>
      <c r="AG12" s="126" t="s">
        <v>193</v>
      </c>
      <c r="AH12" s="132" t="s">
        <v>116</v>
      </c>
      <c r="AI12" s="104" t="n">
        <v>61643.1</v>
      </c>
      <c r="AJ12" s="67" t="n">
        <v>135.87</v>
      </c>
      <c r="AK12" s="67" t="n">
        <v>236187.02</v>
      </c>
      <c r="AL12" s="67" t="n">
        <v>53.04</v>
      </c>
      <c r="AN12" s="110" t="s">
        <v>194</v>
      </c>
      <c r="AO12" s="69" t="n">
        <v>102.42</v>
      </c>
      <c r="AP12" s="67" t="n">
        <v>97.87</v>
      </c>
      <c r="AQ12" s="67"/>
      <c r="AR12" s="75" t="s">
        <v>195</v>
      </c>
      <c r="AS12" s="73" t="n">
        <v>255064.2</v>
      </c>
      <c r="AT12" s="73" t="n">
        <v>-16.9</v>
      </c>
      <c r="AU12" s="78"/>
      <c r="AV12" s="128" t="s">
        <v>196</v>
      </c>
      <c r="AW12" s="149" t="n">
        <v>4426.3</v>
      </c>
      <c r="AX12" s="155" t="n">
        <v>-2.6</v>
      </c>
      <c r="AY12" s="129" t="n">
        <v>25128</v>
      </c>
      <c r="AZ12" s="156" t="n">
        <v>-19.4</v>
      </c>
      <c r="BA12" s="59"/>
      <c r="BB12" s="138" t="s">
        <v>197</v>
      </c>
      <c r="BC12" s="85" t="n">
        <v>-33.1065759637188</v>
      </c>
      <c r="BD12" s="59"/>
      <c r="BE12" s="115" t="s">
        <v>198</v>
      </c>
      <c r="BF12" s="87" t="n">
        <v>-53.1745019513813</v>
      </c>
      <c r="BG12" s="59"/>
      <c r="BH12" s="140" t="s">
        <v>199</v>
      </c>
      <c r="BI12" s="133" t="n">
        <v>121.3051</v>
      </c>
      <c r="BJ12" s="82" t="n">
        <v>-12.217405116649</v>
      </c>
      <c r="BK12" s="59"/>
      <c r="BL12" s="117" t="s">
        <v>200</v>
      </c>
      <c r="BM12" s="92" t="n">
        <v>262304.55</v>
      </c>
      <c r="BN12" s="78" t="n">
        <v>45.4050366366663</v>
      </c>
      <c r="BO12" s="93"/>
      <c r="BP12" s="119" t="s">
        <v>201</v>
      </c>
      <c r="BQ12" s="120" t="n">
        <v>413718.091038</v>
      </c>
      <c r="BR12" s="121" t="n">
        <v>84970.626914</v>
      </c>
      <c r="BS12" s="121" t="n">
        <v>123557.414528</v>
      </c>
      <c r="BT12" s="121" t="n">
        <v>95081.508618</v>
      </c>
      <c r="BU12" s="92"/>
      <c r="BV12" s="122" t="s">
        <v>202</v>
      </c>
      <c r="BW12" s="100" t="n">
        <v>23.8</v>
      </c>
      <c r="BX12" s="93" t="n">
        <v>-99.13</v>
      </c>
      <c r="BZ12" s="123" t="s">
        <v>92</v>
      </c>
      <c r="CA12" s="100" t="n">
        <v>5358</v>
      </c>
      <c r="CB12" s="93" t="n">
        <v>4.3</v>
      </c>
      <c r="CD12" s="157" t="s">
        <v>203</v>
      </c>
      <c r="CE12" s="100" t="n">
        <v>16938</v>
      </c>
      <c r="CF12" s="29" t="n">
        <v>-0.21</v>
      </c>
    </row>
    <row r="13" s="29" customFormat="true" ht="18" hidden="false" customHeight="true" outlineLevel="0" collapsed="false">
      <c r="A13" s="107" t="s">
        <v>204</v>
      </c>
      <c r="B13" s="158"/>
      <c r="C13" s="145" t="s">
        <v>190</v>
      </c>
      <c r="D13" s="146"/>
      <c r="E13" s="59"/>
      <c r="F13" s="100"/>
      <c r="G13" s="59" t="n">
        <v>0.427805202262028</v>
      </c>
      <c r="H13" s="59"/>
      <c r="I13" s="130" t="s">
        <v>205</v>
      </c>
      <c r="J13" s="106" t="n">
        <v>8.3</v>
      </c>
      <c r="K13" s="64"/>
      <c r="L13" s="64"/>
      <c r="M13" s="59"/>
      <c r="N13" s="154"/>
      <c r="O13" s="131" t="s">
        <v>205</v>
      </c>
      <c r="P13" s="64" t="n">
        <v>11.24</v>
      </c>
      <c r="Q13" s="64" t="n">
        <v>10.0193943259766</v>
      </c>
      <c r="R13" s="64" t="n">
        <v>-3.7</v>
      </c>
      <c r="S13" s="59" t="n">
        <v>-2.1982726087843</v>
      </c>
      <c r="T13" s="59"/>
      <c r="U13" s="68" t="s">
        <v>206</v>
      </c>
      <c r="V13" s="69" t="n">
        <v>0.849999999999994</v>
      </c>
      <c r="W13" s="67"/>
      <c r="X13" s="68" t="s">
        <v>207</v>
      </c>
      <c r="Y13" s="69" t="n">
        <v>-20.78</v>
      </c>
      <c r="Z13" s="67"/>
      <c r="AA13" s="68" t="s">
        <v>206</v>
      </c>
      <c r="AB13" s="69" t="n">
        <v>3.01000000000001</v>
      </c>
      <c r="AC13" s="67"/>
      <c r="AD13" s="68" t="s">
        <v>207</v>
      </c>
      <c r="AE13" s="69" t="n">
        <v>-11.64</v>
      </c>
      <c r="AF13" s="67"/>
      <c r="AG13" s="126" t="s">
        <v>208</v>
      </c>
      <c r="AH13" s="132" t="s">
        <v>116</v>
      </c>
      <c r="AI13" s="104" t="n">
        <v>1378</v>
      </c>
      <c r="AJ13" s="67" t="n">
        <v>24.14</v>
      </c>
      <c r="AK13" s="67" t="n">
        <v>5037</v>
      </c>
      <c r="AL13" s="67" t="n">
        <v>-11.99</v>
      </c>
      <c r="AN13" s="74" t="s">
        <v>209</v>
      </c>
      <c r="AO13" s="69" t="n">
        <v>4</v>
      </c>
      <c r="AP13" s="67" t="n">
        <v>-0.82</v>
      </c>
      <c r="AQ13" s="67"/>
      <c r="AR13" s="147" t="s">
        <v>151</v>
      </c>
      <c r="AS13" s="148" t="n">
        <v>129326.1</v>
      </c>
      <c r="AT13" s="73" t="n">
        <v>-6.7</v>
      </c>
      <c r="AU13" s="78"/>
      <c r="AV13" s="128" t="s">
        <v>210</v>
      </c>
      <c r="AW13" s="149" t="n">
        <v>554</v>
      </c>
      <c r="AX13" s="155" t="n">
        <v>-2.3</v>
      </c>
      <c r="AY13" s="129" t="n">
        <v>3536</v>
      </c>
      <c r="AZ13" s="156" t="n">
        <v>-27.4</v>
      </c>
      <c r="BA13" s="59"/>
      <c r="BB13" s="114" t="s">
        <v>167</v>
      </c>
      <c r="BC13" s="85" t="n">
        <v>-6.25</v>
      </c>
      <c r="BD13" s="59"/>
      <c r="BE13" s="115" t="s">
        <v>211</v>
      </c>
      <c r="BF13" s="87" t="n">
        <v>-65.2571428571429</v>
      </c>
      <c r="BG13" s="59"/>
      <c r="BH13" s="116" t="s">
        <v>212</v>
      </c>
      <c r="BI13" s="133" t="n">
        <v>116.6147</v>
      </c>
      <c r="BJ13" s="90" t="n">
        <v>-12.8046592034072</v>
      </c>
      <c r="BK13" s="59"/>
      <c r="BL13" s="117" t="s">
        <v>213</v>
      </c>
      <c r="BM13" s="92" t="n">
        <v>44529.47</v>
      </c>
      <c r="BN13" s="78" t="n">
        <v>87.963720417417</v>
      </c>
      <c r="BO13" s="93"/>
      <c r="BP13" s="119" t="s">
        <v>214</v>
      </c>
      <c r="BQ13" s="120" t="n">
        <v>44623.851841</v>
      </c>
      <c r="BR13" s="121" t="n">
        <v>-83453.009694</v>
      </c>
      <c r="BS13" s="121" t="n">
        <v>-57100.245025</v>
      </c>
      <c r="BT13" s="121" t="n">
        <v>-27038.933955</v>
      </c>
      <c r="BU13" s="92"/>
      <c r="BV13" s="103" t="s">
        <v>215</v>
      </c>
      <c r="BW13" s="100"/>
      <c r="BX13" s="93"/>
      <c r="BZ13" s="123" t="s">
        <v>109</v>
      </c>
      <c r="CA13" s="100" t="n">
        <v>5063</v>
      </c>
      <c r="CB13" s="93" t="n">
        <v>6.12</v>
      </c>
      <c r="CD13" s="143" t="s">
        <v>216</v>
      </c>
      <c r="CE13" s="100" t="n">
        <v>5358</v>
      </c>
      <c r="CF13" s="93" t="n">
        <v>4.3</v>
      </c>
    </row>
    <row r="14" s="29" customFormat="true" ht="18" hidden="false" customHeight="true" outlineLevel="0" collapsed="false">
      <c r="A14" s="107" t="s">
        <v>217</v>
      </c>
      <c r="B14" s="159"/>
      <c r="C14" s="114" t="s">
        <v>205</v>
      </c>
      <c r="D14" s="146"/>
      <c r="E14" s="59"/>
      <c r="F14" s="100"/>
      <c r="G14" s="59" t="n">
        <v>-2.1982726087843</v>
      </c>
      <c r="H14" s="59"/>
      <c r="I14" s="130" t="s">
        <v>218</v>
      </c>
      <c r="J14" s="106" t="n">
        <v>-14.7</v>
      </c>
      <c r="K14" s="64"/>
      <c r="L14" s="64"/>
      <c r="M14" s="59"/>
      <c r="N14" s="154"/>
      <c r="O14" s="131" t="s">
        <v>218</v>
      </c>
      <c r="P14" s="64" t="n">
        <v>24.06</v>
      </c>
      <c r="Q14" s="64" t="n">
        <v>161.410257557188</v>
      </c>
      <c r="R14" s="64" t="n">
        <v>-56.3</v>
      </c>
      <c r="S14" s="59" t="n">
        <v>14.9288079340603</v>
      </c>
      <c r="T14" s="59"/>
      <c r="U14" s="110" t="s">
        <v>219</v>
      </c>
      <c r="V14" s="69" t="n">
        <v>6.52</v>
      </c>
      <c r="W14" s="67"/>
      <c r="X14" s="68" t="s">
        <v>220</v>
      </c>
      <c r="Y14" s="69" t="n">
        <v>-10.2</v>
      </c>
      <c r="Z14" s="67"/>
      <c r="AA14" s="110" t="s">
        <v>219</v>
      </c>
      <c r="AB14" s="69" t="n">
        <v>-8.92</v>
      </c>
      <c r="AC14" s="67"/>
      <c r="AD14" s="68" t="s">
        <v>220</v>
      </c>
      <c r="AE14" s="69" t="n">
        <v>3.06999999999999</v>
      </c>
      <c r="AF14" s="67"/>
      <c r="AG14" s="126" t="s">
        <v>221</v>
      </c>
      <c r="AH14" s="132" t="s">
        <v>116</v>
      </c>
      <c r="AI14" s="104" t="n">
        <v>6935</v>
      </c>
      <c r="AJ14" s="67" t="n">
        <v>-29.46</v>
      </c>
      <c r="AK14" s="67" t="n">
        <v>37920</v>
      </c>
      <c r="AL14" s="67" t="n">
        <v>-35.17</v>
      </c>
      <c r="AN14" s="110" t="s">
        <v>83</v>
      </c>
      <c r="AO14" s="69" t="n">
        <v>0</v>
      </c>
      <c r="AP14" s="67" t="n">
        <v>0</v>
      </c>
      <c r="AQ14" s="67"/>
      <c r="AR14" s="75" t="s">
        <v>165</v>
      </c>
      <c r="AS14" s="73" t="n">
        <v>44896.3</v>
      </c>
      <c r="AT14" s="73" t="n">
        <v>-42.1</v>
      </c>
      <c r="AU14" s="78"/>
      <c r="AV14" s="128" t="s">
        <v>222</v>
      </c>
      <c r="AW14" s="149" t="n">
        <v>2920.4</v>
      </c>
      <c r="AX14" s="155" t="n">
        <v>-3.5</v>
      </c>
      <c r="AY14" s="129" t="n">
        <v>15308.5</v>
      </c>
      <c r="AZ14" s="156" t="n">
        <v>-9.3</v>
      </c>
      <c r="BA14" s="59"/>
      <c r="BB14" s="114" t="s">
        <v>181</v>
      </c>
      <c r="BC14" s="85" t="n">
        <v>-50.9433962264151</v>
      </c>
      <c r="BD14" s="59"/>
      <c r="BE14" s="115" t="s">
        <v>223</v>
      </c>
      <c r="BF14" s="87" t="n">
        <v>163.824950269963</v>
      </c>
      <c r="BG14" s="59"/>
      <c r="BH14" s="140" t="s">
        <v>224</v>
      </c>
      <c r="BI14" s="133" t="n">
        <v>52.8139</v>
      </c>
      <c r="BJ14" s="90" t="n">
        <v>-16.2584016858075</v>
      </c>
      <c r="BK14" s="59"/>
      <c r="BL14" s="117" t="s">
        <v>225</v>
      </c>
      <c r="BM14" s="92" t="n">
        <v>28192.2</v>
      </c>
      <c r="BN14" s="78" t="n">
        <v>-4.32531875779904</v>
      </c>
      <c r="BO14" s="93"/>
      <c r="BP14" s="160" t="s">
        <v>226</v>
      </c>
      <c r="BQ14" s="120" t="n">
        <v>16917779.418281</v>
      </c>
      <c r="BR14" s="121" t="n">
        <v>231479.321431</v>
      </c>
      <c r="BS14" s="121" t="n">
        <v>1266363.49515</v>
      </c>
      <c r="BT14" s="121" t="n">
        <v>773392.571578</v>
      </c>
      <c r="BU14" s="92"/>
      <c r="BV14" s="122" t="s">
        <v>227</v>
      </c>
      <c r="BW14" s="100" t="n">
        <v>29.53</v>
      </c>
      <c r="BX14" s="93" t="n">
        <v>-98.93</v>
      </c>
      <c r="BZ14" s="123" t="s">
        <v>126</v>
      </c>
      <c r="CA14" s="100" t="n">
        <v>152</v>
      </c>
      <c r="CB14" s="93" t="n">
        <v>-7.88</v>
      </c>
      <c r="CD14" s="117" t="s">
        <v>228</v>
      </c>
      <c r="CE14" s="100" t="n">
        <v>5063</v>
      </c>
      <c r="CF14" s="93" t="n">
        <v>6.12</v>
      </c>
    </row>
    <row r="15" s="29" customFormat="true" ht="18" hidden="false" customHeight="true" outlineLevel="0" collapsed="false">
      <c r="A15" s="107" t="s">
        <v>229</v>
      </c>
      <c r="C15" s="114" t="s">
        <v>218</v>
      </c>
      <c r="D15" s="146"/>
      <c r="E15" s="59"/>
      <c r="F15" s="100"/>
      <c r="G15" s="59" t="n">
        <v>14.9288079340603</v>
      </c>
      <c r="H15" s="59"/>
      <c r="I15" s="79" t="s">
        <v>230</v>
      </c>
      <c r="J15" s="106" t="n">
        <v>97.8</v>
      </c>
      <c r="K15" s="64"/>
      <c r="L15" s="64"/>
      <c r="M15" s="59"/>
      <c r="N15" s="154"/>
      <c r="O15" s="63" t="s">
        <v>230</v>
      </c>
      <c r="P15" s="64" t="n">
        <v>54.84</v>
      </c>
      <c r="Q15" s="64" t="n">
        <v>4.10919058714918</v>
      </c>
      <c r="R15" s="64" t="n">
        <v>-8.7</v>
      </c>
      <c r="S15" s="59" t="n">
        <v>-17.7871948901351</v>
      </c>
      <c r="T15" s="59"/>
      <c r="U15" s="68" t="s">
        <v>231</v>
      </c>
      <c r="V15" s="69"/>
      <c r="W15" s="67"/>
      <c r="X15" s="68" t="s">
        <v>232</v>
      </c>
      <c r="Y15" s="69" t="n">
        <v>3.2</v>
      </c>
      <c r="Z15" s="67"/>
      <c r="AA15" s="68" t="s">
        <v>231</v>
      </c>
      <c r="AB15" s="69"/>
      <c r="AC15" s="67"/>
      <c r="AD15" s="68" t="s">
        <v>232</v>
      </c>
      <c r="AE15" s="69" t="n">
        <v>13.08</v>
      </c>
      <c r="AF15" s="67"/>
      <c r="AG15" s="126" t="s">
        <v>233</v>
      </c>
      <c r="AH15" s="132" t="s">
        <v>234</v>
      </c>
      <c r="AI15" s="104" t="n">
        <v>131.58</v>
      </c>
      <c r="AJ15" s="67" t="n">
        <v>-7.36</v>
      </c>
      <c r="AK15" s="67" t="n">
        <v>697.35</v>
      </c>
      <c r="AL15" s="67" t="n">
        <v>-5.23</v>
      </c>
      <c r="AN15" s="68" t="s">
        <v>100</v>
      </c>
      <c r="AO15" s="69" t="n">
        <v>3.8</v>
      </c>
      <c r="AP15" s="67" t="n">
        <v>0.4</v>
      </c>
      <c r="AQ15" s="67"/>
      <c r="AR15" s="75" t="s">
        <v>179</v>
      </c>
      <c r="AS15" s="73" t="n">
        <v>80841.8</v>
      </c>
      <c r="AT15" s="73" t="n">
        <v>-11.2</v>
      </c>
      <c r="AU15" s="78"/>
      <c r="AV15" s="128" t="s">
        <v>235</v>
      </c>
      <c r="AW15" s="149" t="n">
        <v>13648</v>
      </c>
      <c r="AX15" s="155" t="n">
        <v>2.8</v>
      </c>
      <c r="AY15" s="129" t="n">
        <v>52783.5</v>
      </c>
      <c r="AZ15" s="156" t="n">
        <v>-25</v>
      </c>
      <c r="BA15" s="59"/>
      <c r="BB15" s="138" t="s">
        <v>236</v>
      </c>
      <c r="BC15" s="85" t="n">
        <v>-2.1982726087843</v>
      </c>
      <c r="BD15" s="59"/>
      <c r="BE15" s="115" t="s">
        <v>237</v>
      </c>
      <c r="BF15" s="87" t="n">
        <v>32.575704496728</v>
      </c>
      <c r="BG15" s="59"/>
      <c r="BH15" s="116" t="s">
        <v>212</v>
      </c>
      <c r="BI15" s="133" t="n">
        <v>40.5005</v>
      </c>
      <c r="BJ15" s="90" t="n">
        <v>5.99894264088525</v>
      </c>
      <c r="BK15" s="59"/>
      <c r="BL15" s="117" t="s">
        <v>238</v>
      </c>
      <c r="BM15" s="92" t="n">
        <v>18711.82</v>
      </c>
      <c r="BN15" s="78" t="n">
        <v>-26.1749896828635</v>
      </c>
      <c r="BO15" s="93"/>
      <c r="BP15" s="161" t="s">
        <v>239</v>
      </c>
      <c r="BQ15" s="120" t="n">
        <v>5797732.547275</v>
      </c>
      <c r="BR15" s="121" t="n">
        <v>91292.094215</v>
      </c>
      <c r="BS15" s="121" t="n">
        <v>425385.327149</v>
      </c>
      <c r="BT15" s="121" t="n">
        <v>337706.076129</v>
      </c>
      <c r="BU15" s="92"/>
      <c r="BV15" s="122" t="s">
        <v>240</v>
      </c>
      <c r="BW15" s="100" t="n">
        <v>32656.87</v>
      </c>
      <c r="BX15" s="93" t="n">
        <v>49.14</v>
      </c>
      <c r="BZ15" s="123" t="s">
        <v>142</v>
      </c>
      <c r="CA15" s="100" t="n">
        <v>13</v>
      </c>
      <c r="CB15" s="93" t="n">
        <v>44.44</v>
      </c>
      <c r="CD15" s="162" t="s">
        <v>241</v>
      </c>
      <c r="CE15" s="163" t="n">
        <v>11580</v>
      </c>
      <c r="CF15" s="164" t="n">
        <v>-2.181</v>
      </c>
    </row>
    <row r="16" s="29" customFormat="true" ht="20.25" hidden="false" customHeight="true" outlineLevel="0" collapsed="false">
      <c r="A16" s="107" t="s">
        <v>242</v>
      </c>
      <c r="C16" s="103" t="s">
        <v>230</v>
      </c>
      <c r="D16" s="146"/>
      <c r="E16" s="59"/>
      <c r="F16" s="100"/>
      <c r="G16" s="59" t="n">
        <v>-17.7871948901351</v>
      </c>
      <c r="H16" s="59"/>
      <c r="I16" s="79" t="s">
        <v>243</v>
      </c>
      <c r="J16" s="106" t="n">
        <v>-23.7</v>
      </c>
      <c r="K16" s="64"/>
      <c r="L16" s="64"/>
      <c r="M16" s="59"/>
      <c r="N16" s="154"/>
      <c r="O16" s="79" t="s">
        <v>243</v>
      </c>
      <c r="P16" s="106" t="n">
        <v>-14.9</v>
      </c>
      <c r="Q16" s="64" t="n">
        <v>1.71740024681201</v>
      </c>
      <c r="R16" s="64" t="n">
        <v>15.2</v>
      </c>
      <c r="S16" s="59" t="n">
        <v>10.2154775735766</v>
      </c>
      <c r="T16" s="59"/>
      <c r="U16" s="165" t="s">
        <v>244</v>
      </c>
      <c r="V16" s="69" t="n">
        <v>-1.4</v>
      </c>
      <c r="W16" s="67"/>
      <c r="X16" s="68" t="s">
        <v>245</v>
      </c>
      <c r="Y16" s="69" t="n">
        <v>72.26</v>
      </c>
      <c r="Z16" s="67"/>
      <c r="AA16" s="165" t="s">
        <v>244</v>
      </c>
      <c r="AB16" s="69" t="n">
        <v>4.81</v>
      </c>
      <c r="AC16" s="67"/>
      <c r="AD16" s="68" t="s">
        <v>245</v>
      </c>
      <c r="AE16" s="69" t="n">
        <v>18.71</v>
      </c>
      <c r="AF16" s="67"/>
      <c r="AG16" s="126" t="s">
        <v>246</v>
      </c>
      <c r="AH16" s="132" t="s">
        <v>247</v>
      </c>
      <c r="AI16" s="104" t="n">
        <v>24266.2</v>
      </c>
      <c r="AJ16" s="67" t="n">
        <v>-35.12</v>
      </c>
      <c r="AK16" s="67" t="n">
        <v>176694.02</v>
      </c>
      <c r="AL16" s="67" t="n">
        <v>-13.1</v>
      </c>
      <c r="AN16" s="68" t="s">
        <v>117</v>
      </c>
      <c r="AO16" s="69" t="n">
        <v>5.03</v>
      </c>
      <c r="AP16" s="67" t="n">
        <v>1.2</v>
      </c>
      <c r="AQ16" s="67"/>
      <c r="AR16" s="166" t="s">
        <v>248</v>
      </c>
      <c r="AS16" s="167" t="n">
        <v>90504.7</v>
      </c>
      <c r="AT16" s="167" t="n">
        <v>61.8</v>
      </c>
      <c r="AU16" s="78"/>
      <c r="AV16" s="128" t="s">
        <v>249</v>
      </c>
      <c r="AW16" s="149" t="n">
        <v>5584</v>
      </c>
      <c r="AX16" s="155" t="n">
        <v>35.3</v>
      </c>
      <c r="AY16" s="129" t="n">
        <v>27068</v>
      </c>
      <c r="AZ16" s="156" t="n">
        <v>10.9</v>
      </c>
      <c r="BA16" s="59"/>
      <c r="BB16" s="138" t="s">
        <v>250</v>
      </c>
      <c r="BC16" s="85" t="n">
        <v>14.193134474755</v>
      </c>
      <c r="BD16" s="139"/>
      <c r="BE16" s="115" t="s">
        <v>251</v>
      </c>
      <c r="BF16" s="87" t="n">
        <v>847.298828862864</v>
      </c>
      <c r="BG16" s="59"/>
      <c r="BH16" s="140" t="s">
        <v>252</v>
      </c>
      <c r="BI16" s="141" t="n">
        <v>270652</v>
      </c>
      <c r="BJ16" s="90" t="n">
        <v>463.564809994795</v>
      </c>
      <c r="BK16" s="59"/>
      <c r="BL16" s="168" t="s">
        <v>253</v>
      </c>
      <c r="BM16" s="92" t="n">
        <v>1301691</v>
      </c>
      <c r="BN16" s="78" t="n">
        <v>-6.26658006388635</v>
      </c>
      <c r="BO16" s="93"/>
      <c r="BP16" s="161" t="s">
        <v>254</v>
      </c>
      <c r="BQ16" s="120" t="n">
        <v>1321693.840236</v>
      </c>
      <c r="BR16" s="121" t="n">
        <v>37979.612955</v>
      </c>
      <c r="BS16" s="121" t="n">
        <v>111194.501535</v>
      </c>
      <c r="BT16" s="121" t="n">
        <v>76758.198145</v>
      </c>
      <c r="BU16" s="92"/>
      <c r="BV16" s="122" t="s">
        <v>255</v>
      </c>
      <c r="BW16" s="92" t="n">
        <v>116.71</v>
      </c>
      <c r="BX16" s="93" t="n">
        <v>-21.87</v>
      </c>
      <c r="BZ16" s="123" t="s">
        <v>158</v>
      </c>
      <c r="CA16" s="100" t="n">
        <v>130</v>
      </c>
      <c r="CB16" s="93" t="n">
        <v>-31.58</v>
      </c>
    </row>
    <row r="17" s="29" customFormat="true" ht="15.95" hidden="false" customHeight="true" outlineLevel="0" collapsed="false">
      <c r="A17" s="107" t="s">
        <v>256</v>
      </c>
      <c r="C17" s="103" t="s">
        <v>243</v>
      </c>
      <c r="D17" s="146"/>
      <c r="E17" s="59"/>
      <c r="F17" s="100"/>
      <c r="G17" s="59" t="n">
        <v>10.2154775735766</v>
      </c>
      <c r="H17" s="59"/>
      <c r="I17" s="79" t="s">
        <v>257</v>
      </c>
      <c r="J17" s="106" t="n">
        <v>62.5</v>
      </c>
      <c r="K17" s="64" t="n">
        <v>23.2813979218231</v>
      </c>
      <c r="L17" s="64" t="n">
        <v>27.3290804879516</v>
      </c>
      <c r="M17" s="59" t="n">
        <v>-9.41158091307413</v>
      </c>
      <c r="N17" s="59"/>
      <c r="O17" s="79" t="s">
        <v>257</v>
      </c>
      <c r="P17" s="106" t="n">
        <v>36.9</v>
      </c>
      <c r="Q17" s="64" t="n">
        <v>36.2650014938077</v>
      </c>
      <c r="R17" s="64" t="n">
        <v>36.1549066065727</v>
      </c>
      <c r="S17" s="59" t="n">
        <v>5.73988776505403</v>
      </c>
      <c r="T17" s="59"/>
      <c r="U17" s="165" t="s">
        <v>258</v>
      </c>
      <c r="V17" s="69" t="n">
        <v>868.86</v>
      </c>
      <c r="W17" s="67"/>
      <c r="X17" s="68" t="s">
        <v>259</v>
      </c>
      <c r="Y17" s="69" t="n">
        <v>-30.93</v>
      </c>
      <c r="Z17" s="67"/>
      <c r="AA17" s="165" t="s">
        <v>258</v>
      </c>
      <c r="AB17" s="69" t="n">
        <v>475.73</v>
      </c>
      <c r="AC17" s="67"/>
      <c r="AD17" s="68" t="s">
        <v>259</v>
      </c>
      <c r="AE17" s="69" t="n">
        <v>-15.91</v>
      </c>
      <c r="AF17" s="67"/>
      <c r="AG17" s="126" t="s">
        <v>260</v>
      </c>
      <c r="AH17" s="132" t="s">
        <v>261</v>
      </c>
      <c r="AI17" s="104" t="n">
        <v>4798</v>
      </c>
      <c r="AJ17" s="67" t="n">
        <v>99.83</v>
      </c>
      <c r="AK17" s="67" t="n">
        <v>29078</v>
      </c>
      <c r="AL17" s="67" t="n">
        <v>50.78</v>
      </c>
      <c r="AN17" s="68" t="s">
        <v>133</v>
      </c>
      <c r="AO17" s="69" t="n">
        <v>4.41</v>
      </c>
      <c r="AP17" s="67" t="n">
        <v>-0.81</v>
      </c>
      <c r="AQ17" s="67"/>
      <c r="AS17" s="17"/>
      <c r="AU17" s="78"/>
      <c r="AV17" s="128" t="s">
        <v>262</v>
      </c>
      <c r="AW17" s="149" t="n">
        <v>1564.8</v>
      </c>
      <c r="AX17" s="155" t="n">
        <v>-11.2</v>
      </c>
      <c r="AY17" s="129" t="n">
        <v>8221.2</v>
      </c>
      <c r="AZ17" s="156" t="n">
        <v>-16.2</v>
      </c>
      <c r="BA17" s="59"/>
      <c r="BB17" s="138" t="s">
        <v>263</v>
      </c>
      <c r="BC17" s="85" t="n">
        <v>-17.7833604670746</v>
      </c>
      <c r="BD17" s="139"/>
      <c r="BE17" s="115" t="s">
        <v>264</v>
      </c>
      <c r="BF17" s="87" t="n">
        <v>-19.0733621372527</v>
      </c>
      <c r="BG17" s="59"/>
      <c r="BH17" s="140" t="s">
        <v>265</v>
      </c>
      <c r="BI17" s="89" t="n">
        <v>761464</v>
      </c>
      <c r="BJ17" s="90" t="n">
        <v>-11.7638333966794</v>
      </c>
      <c r="BK17" s="59"/>
      <c r="BL17" s="143" t="s">
        <v>266</v>
      </c>
      <c r="BM17" s="92" t="n">
        <v>111572</v>
      </c>
      <c r="BN17" s="78" t="n">
        <v>12.9111259538122</v>
      </c>
      <c r="BO17" s="93"/>
      <c r="BP17" s="161" t="s">
        <v>267</v>
      </c>
      <c r="BQ17" s="120" t="n">
        <v>4476038.707039</v>
      </c>
      <c r="BR17" s="121" t="n">
        <v>53312.48126</v>
      </c>
      <c r="BS17" s="121" t="n">
        <v>314190.825614</v>
      </c>
      <c r="BT17" s="121" t="n">
        <v>260947.877984</v>
      </c>
      <c r="BU17" s="92"/>
      <c r="BV17" s="169" t="s">
        <v>189</v>
      </c>
      <c r="BW17" s="163" t="n">
        <v>20154</v>
      </c>
      <c r="BX17" s="164" t="n">
        <v>20.8</v>
      </c>
      <c r="BZ17" s="170" t="s">
        <v>172</v>
      </c>
      <c r="CA17" s="100" t="n">
        <v>11580</v>
      </c>
      <c r="CB17" s="164" t="n">
        <v>-2.181</v>
      </c>
    </row>
    <row r="18" s="29" customFormat="true" ht="18" hidden="false" customHeight="true" outlineLevel="0" collapsed="false">
      <c r="A18" s="171" t="s">
        <v>268</v>
      </c>
      <c r="C18" s="103" t="s">
        <v>257</v>
      </c>
      <c r="D18" s="146" t="n">
        <v>249341</v>
      </c>
      <c r="E18" s="59" t="n">
        <v>-9.41158091307413</v>
      </c>
      <c r="F18" s="100" t="n">
        <v>1392091</v>
      </c>
      <c r="G18" s="59" t="n">
        <v>5.73988776505403</v>
      </c>
      <c r="H18" s="59"/>
      <c r="I18" s="172" t="s">
        <v>269</v>
      </c>
      <c r="J18" s="106" t="n">
        <v>16.7303559978597</v>
      </c>
      <c r="K18" s="64" t="n">
        <v>5.37481947412224</v>
      </c>
      <c r="L18" s="64" t="n">
        <v>3.09720285094248</v>
      </c>
      <c r="M18" s="59" t="n">
        <v>8.2</v>
      </c>
      <c r="N18" s="59"/>
      <c r="O18" s="173" t="s">
        <v>270</v>
      </c>
      <c r="P18" s="106" t="n">
        <v>221.0835</v>
      </c>
      <c r="Q18" s="64" t="n">
        <v>47.1248207418</v>
      </c>
      <c r="R18" s="64" t="n">
        <v>90.6</v>
      </c>
      <c r="S18" s="59" t="n">
        <v>188.9</v>
      </c>
      <c r="T18" s="155"/>
      <c r="U18" s="165" t="s">
        <v>271</v>
      </c>
      <c r="V18" s="69" t="n">
        <v>-31.18</v>
      </c>
      <c r="W18" s="67"/>
      <c r="X18" s="68" t="s">
        <v>272</v>
      </c>
      <c r="Y18" s="69" t="n">
        <v>-29.99</v>
      </c>
      <c r="Z18" s="67"/>
      <c r="AA18" s="165" t="s">
        <v>271</v>
      </c>
      <c r="AB18" s="69" t="n">
        <v>-11.92</v>
      </c>
      <c r="AC18" s="67"/>
      <c r="AD18" s="68" t="s">
        <v>272</v>
      </c>
      <c r="AE18" s="69" t="n">
        <v>-11.29</v>
      </c>
      <c r="AF18" s="67"/>
      <c r="AG18" s="126" t="s">
        <v>273</v>
      </c>
      <c r="AH18" s="132" t="s">
        <v>116</v>
      </c>
      <c r="AI18" s="104" t="n">
        <v>7629.98</v>
      </c>
      <c r="AJ18" s="67" t="n">
        <v>0.02</v>
      </c>
      <c r="AK18" s="67" t="n">
        <v>33038.05</v>
      </c>
      <c r="AL18" s="67" t="n">
        <v>8.42</v>
      </c>
      <c r="AN18" s="68" t="s">
        <v>150</v>
      </c>
      <c r="AO18" s="69" t="n">
        <v>2.98</v>
      </c>
      <c r="AP18" s="67" t="n">
        <v>-1.43</v>
      </c>
      <c r="AQ18" s="67"/>
      <c r="AR18" s="110"/>
      <c r="AS18" s="127"/>
      <c r="AT18" s="127"/>
      <c r="AU18" s="78"/>
      <c r="AV18" s="128" t="s">
        <v>274</v>
      </c>
      <c r="AW18" s="149" t="n">
        <v>66658.6</v>
      </c>
      <c r="AX18" s="59" t="n">
        <v>25.9</v>
      </c>
      <c r="AY18" s="129" t="n">
        <v>305842</v>
      </c>
      <c r="AZ18" s="156" t="n">
        <v>1.3</v>
      </c>
      <c r="BA18" s="59"/>
      <c r="BB18" s="138" t="s">
        <v>275</v>
      </c>
      <c r="BC18" s="85" t="n">
        <v>-18.6206241928648</v>
      </c>
      <c r="BD18" s="139"/>
      <c r="BE18" s="115" t="s">
        <v>276</v>
      </c>
      <c r="BF18" s="87" t="n">
        <v>-37.1454771729875</v>
      </c>
      <c r="BG18" s="59"/>
      <c r="BH18" s="174" t="s">
        <v>88</v>
      </c>
      <c r="BI18" s="89" t="n">
        <v>727073</v>
      </c>
      <c r="BJ18" s="175" t="n">
        <v>-11.7158434115304</v>
      </c>
      <c r="BK18" s="59"/>
      <c r="BL18" s="117" t="s">
        <v>277</v>
      </c>
      <c r="BM18" s="92" t="n">
        <v>162045</v>
      </c>
      <c r="BN18" s="78" t="n">
        <v>-39.1375709864487</v>
      </c>
      <c r="BO18" s="93"/>
      <c r="BP18" s="161" t="s">
        <v>278</v>
      </c>
      <c r="BQ18" s="120" t="n">
        <v>11119997.861129</v>
      </c>
      <c r="BR18" s="121" t="n">
        <v>140187.227126</v>
      </c>
      <c r="BS18" s="121" t="n">
        <v>840984.523848</v>
      </c>
      <c r="BT18" s="121" t="n">
        <v>435670.898797</v>
      </c>
      <c r="BU18" s="92"/>
      <c r="BW18" s="92"/>
      <c r="BX18" s="93"/>
    </row>
    <row r="19" s="29" customFormat="true" ht="18" hidden="false" customHeight="true" outlineLevel="0" collapsed="false">
      <c r="A19" s="107" t="s">
        <v>279</v>
      </c>
      <c r="B19" s="17"/>
      <c r="C19" s="103" t="s">
        <v>269</v>
      </c>
      <c r="D19" s="100" t="n">
        <v>23419569.391683</v>
      </c>
      <c r="E19" s="59" t="n">
        <v>8.2</v>
      </c>
      <c r="F19" s="176"/>
      <c r="G19" s="59"/>
      <c r="H19" s="59"/>
      <c r="I19" s="172" t="s">
        <v>280</v>
      </c>
      <c r="J19" s="106" t="n">
        <v>13.7418292897202</v>
      </c>
      <c r="K19" s="64" t="n">
        <v>11.2008865956999</v>
      </c>
      <c r="L19" s="64" t="n">
        <v>9.63194597517232</v>
      </c>
      <c r="M19" s="59" t="n">
        <v>11.6</v>
      </c>
      <c r="N19" s="59"/>
      <c r="O19" s="173" t="s">
        <v>281</v>
      </c>
      <c r="P19" s="106" t="n">
        <v>70.6179</v>
      </c>
      <c r="Q19" s="64" t="n">
        <v>90.0861343907</v>
      </c>
      <c r="R19" s="64" t="n">
        <v>77.3</v>
      </c>
      <c r="S19" s="59" t="n">
        <v>126.6</v>
      </c>
      <c r="T19" s="100"/>
      <c r="U19" s="165" t="s">
        <v>282</v>
      </c>
      <c r="V19" s="69" t="n">
        <v>-26.65</v>
      </c>
      <c r="W19" s="67"/>
      <c r="X19" s="68" t="s">
        <v>283</v>
      </c>
      <c r="Y19" s="69" t="n">
        <v>25.46</v>
      </c>
      <c r="Z19" s="67"/>
      <c r="AA19" s="165" t="s">
        <v>282</v>
      </c>
      <c r="AB19" s="69" t="n">
        <v>-7.9</v>
      </c>
      <c r="AC19" s="67"/>
      <c r="AD19" s="68" t="s">
        <v>283</v>
      </c>
      <c r="AE19" s="69" t="n">
        <v>48.31</v>
      </c>
      <c r="AF19" s="67"/>
      <c r="AG19" s="177" t="s">
        <v>284</v>
      </c>
      <c r="AH19" s="178" t="s">
        <v>285</v>
      </c>
      <c r="AI19" s="179" t="n">
        <v>3857</v>
      </c>
      <c r="AJ19" s="180" t="n">
        <v>75.16</v>
      </c>
      <c r="AK19" s="29" t="n">
        <v>11815</v>
      </c>
      <c r="AL19" s="180" t="n">
        <v>14.93</v>
      </c>
      <c r="AM19" s="181"/>
      <c r="AN19" s="68" t="s">
        <v>164</v>
      </c>
      <c r="AO19" s="69" t="n">
        <v>4.33</v>
      </c>
      <c r="AP19" s="67" t="n">
        <v>-0.54</v>
      </c>
      <c r="AQ19" s="67"/>
      <c r="AR19" s="182"/>
      <c r="AS19" s="127"/>
      <c r="AT19" s="127"/>
      <c r="AU19" s="78"/>
      <c r="AV19" s="128" t="s">
        <v>286</v>
      </c>
      <c r="AW19" s="149" t="n">
        <v>1017.4</v>
      </c>
      <c r="AX19" s="155" t="n">
        <v>11.9</v>
      </c>
      <c r="AY19" s="129" t="n">
        <v>4129.8</v>
      </c>
      <c r="AZ19" s="156" t="n">
        <v>-10.5</v>
      </c>
      <c r="BA19" s="59"/>
      <c r="BB19" s="183" t="s">
        <v>287</v>
      </c>
      <c r="BC19" s="85" t="n">
        <v>34.3253613248246</v>
      </c>
      <c r="BD19" s="139"/>
      <c r="BE19" s="115" t="s">
        <v>288</v>
      </c>
      <c r="BF19" s="87" t="n">
        <v>39.8894257463171</v>
      </c>
      <c r="BG19" s="59"/>
      <c r="BI19" s="97"/>
      <c r="BJ19" s="59"/>
      <c r="BK19" s="59"/>
      <c r="BL19" s="117" t="s">
        <v>289</v>
      </c>
      <c r="BM19" s="92" t="n">
        <v>11436</v>
      </c>
      <c r="BN19" s="78" t="n">
        <v>116.878437322207</v>
      </c>
      <c r="BO19" s="93"/>
      <c r="BP19" s="161" t="s">
        <v>290</v>
      </c>
      <c r="BQ19" s="120" t="n">
        <v>4349182.426333</v>
      </c>
      <c r="BR19" s="121" t="n">
        <v>111053.564708</v>
      </c>
      <c r="BS19" s="121" t="n">
        <v>602629.92391</v>
      </c>
      <c r="BT19" s="121" t="n">
        <v>292232.679331</v>
      </c>
      <c r="BU19" s="92"/>
      <c r="BW19" s="17"/>
      <c r="BX19" s="17"/>
    </row>
    <row r="20" s="29" customFormat="true" ht="18" hidden="false" customHeight="true" outlineLevel="0" collapsed="false">
      <c r="A20" s="107" t="s">
        <v>291</v>
      </c>
      <c r="C20" s="114" t="s">
        <v>292</v>
      </c>
      <c r="D20" s="100" t="n">
        <v>14524198.951575</v>
      </c>
      <c r="E20" s="59" t="n">
        <v>13</v>
      </c>
      <c r="F20" s="176"/>
      <c r="G20" s="59"/>
      <c r="H20" s="59"/>
      <c r="I20" s="184" t="s">
        <v>293</v>
      </c>
      <c r="J20" s="185" t="n">
        <v>1.01373151999999</v>
      </c>
      <c r="K20" s="186" t="n">
        <v>0.875122630000007</v>
      </c>
      <c r="L20" s="186" t="n">
        <v>3</v>
      </c>
      <c r="M20" s="187" t="n">
        <v>2.6</v>
      </c>
      <c r="N20" s="59"/>
      <c r="O20" s="188" t="s">
        <v>293</v>
      </c>
      <c r="P20" s="189" t="n">
        <v>0.823779130000006</v>
      </c>
      <c r="Q20" s="186" t="n">
        <v>1.34787071</v>
      </c>
      <c r="R20" s="186" t="n">
        <v>2.5</v>
      </c>
      <c r="S20" s="187" t="n">
        <v>3.4</v>
      </c>
      <c r="T20" s="59"/>
      <c r="U20" s="165" t="s">
        <v>294</v>
      </c>
      <c r="V20" s="69" t="n">
        <v>14.53</v>
      </c>
      <c r="W20" s="67"/>
      <c r="X20" s="68" t="s">
        <v>295</v>
      </c>
      <c r="Y20" s="69" t="n">
        <v>-31.46</v>
      </c>
      <c r="Z20" s="67"/>
      <c r="AA20" s="165" t="s">
        <v>294</v>
      </c>
      <c r="AB20" s="69" t="n">
        <v>2.41</v>
      </c>
      <c r="AC20" s="67"/>
      <c r="AD20" s="68" t="s">
        <v>295</v>
      </c>
      <c r="AE20" s="69" t="n">
        <v>-11.93</v>
      </c>
      <c r="AF20" s="67"/>
      <c r="AJ20" s="83"/>
      <c r="AL20" s="83"/>
      <c r="AM20" s="190"/>
      <c r="AN20" s="110" t="s">
        <v>178</v>
      </c>
      <c r="AO20" s="69" t="n">
        <v>5.91</v>
      </c>
      <c r="AP20" s="67" t="n">
        <v>-0.64</v>
      </c>
      <c r="AQ20" s="67"/>
      <c r="AR20" s="182"/>
      <c r="AS20" s="148"/>
      <c r="AT20" s="148"/>
      <c r="AU20" s="78"/>
      <c r="AV20" s="191" t="s">
        <v>296</v>
      </c>
      <c r="AW20" s="149" t="n">
        <v>27897.4</v>
      </c>
      <c r="AX20" s="155" t="n">
        <v>-9.9</v>
      </c>
      <c r="AY20" s="129" t="n">
        <v>140343.9</v>
      </c>
      <c r="AZ20" s="156" t="n">
        <v>-13.3</v>
      </c>
      <c r="BA20" s="59"/>
      <c r="BB20" s="138" t="s">
        <v>297</v>
      </c>
      <c r="BC20" s="85" t="n">
        <v>32.5810686504782</v>
      </c>
      <c r="BD20" s="139"/>
      <c r="BE20" s="115" t="s">
        <v>298</v>
      </c>
      <c r="BF20" s="87" t="n">
        <v>1.20700162513543</v>
      </c>
      <c r="BG20" s="59"/>
      <c r="BH20" s="67"/>
      <c r="BI20" s="67"/>
      <c r="BJ20" s="190" t="n">
        <v>22</v>
      </c>
      <c r="BK20" s="190"/>
      <c r="BL20" s="117" t="s">
        <v>299</v>
      </c>
      <c r="BM20" s="92" t="n">
        <v>8138</v>
      </c>
      <c r="BN20" s="78" t="n">
        <v>-22.6572894886904</v>
      </c>
      <c r="BO20" s="190"/>
      <c r="BP20" s="161" t="s">
        <v>267</v>
      </c>
      <c r="BQ20" s="120" t="n">
        <v>5777739.025882</v>
      </c>
      <c r="BR20" s="121" t="n">
        <v>-1363.378513</v>
      </c>
      <c r="BS20" s="121" t="n">
        <v>98076.936356</v>
      </c>
      <c r="BT20" s="121" t="n">
        <v>178659.561886</v>
      </c>
      <c r="BU20" s="92"/>
      <c r="BW20" s="192"/>
      <c r="BX20" s="190" t="n">
        <v>26</v>
      </c>
      <c r="CB20" s="29" t="n">
        <v>27</v>
      </c>
      <c r="CF20" s="29" t="n">
        <v>28</v>
      </c>
    </row>
    <row r="21" s="29" customFormat="true" ht="18" hidden="false" customHeight="true" outlineLevel="0" collapsed="false">
      <c r="A21" s="107" t="s">
        <v>300</v>
      </c>
      <c r="B21" s="193"/>
      <c r="C21" s="103" t="s">
        <v>280</v>
      </c>
      <c r="D21" s="100" t="n">
        <v>16917779.418281</v>
      </c>
      <c r="E21" s="59" t="n">
        <v>11.6</v>
      </c>
      <c r="F21" s="176"/>
      <c r="G21" s="59"/>
      <c r="H21" s="59"/>
      <c r="L21" s="17"/>
      <c r="M21" s="190" t="n">
        <v>8</v>
      </c>
      <c r="N21" s="194"/>
      <c r="S21" s="190" t="n">
        <v>9</v>
      </c>
      <c r="T21" s="190"/>
      <c r="U21" s="165" t="s">
        <v>301</v>
      </c>
      <c r="V21" s="69" t="n">
        <v>-24.99</v>
      </c>
      <c r="W21" s="67"/>
      <c r="X21" s="68" t="s">
        <v>302</v>
      </c>
      <c r="Y21" s="69" t="n">
        <v>-77.9</v>
      </c>
      <c r="Z21" s="67"/>
      <c r="AA21" s="165" t="s">
        <v>301</v>
      </c>
      <c r="AB21" s="69" t="n">
        <v>1.28</v>
      </c>
      <c r="AC21" s="67"/>
      <c r="AD21" s="68" t="s">
        <v>302</v>
      </c>
      <c r="AE21" s="69" t="n">
        <v>-71.12</v>
      </c>
      <c r="AF21" s="67"/>
      <c r="AG21" s="17"/>
      <c r="AH21" s="17"/>
      <c r="AJ21" s="67"/>
      <c r="AK21" s="190" t="n">
        <v>14</v>
      </c>
      <c r="AL21" s="190" t="n">
        <v>15</v>
      </c>
      <c r="AM21" s="17"/>
      <c r="AN21" s="195" t="s">
        <v>194</v>
      </c>
      <c r="AO21" s="196" t="n">
        <v>5.71</v>
      </c>
      <c r="AP21" s="180" t="n">
        <v>-0.12</v>
      </c>
      <c r="AQ21" s="67"/>
      <c r="AR21" s="182"/>
      <c r="AS21" s="67"/>
      <c r="AT21" s="67"/>
      <c r="AU21" s="78"/>
      <c r="AV21" s="197"/>
      <c r="AW21" s="198"/>
      <c r="AX21" s="199"/>
      <c r="AY21" s="200"/>
      <c r="AZ21" s="201"/>
      <c r="BA21" s="59"/>
      <c r="BB21" s="138" t="s">
        <v>303</v>
      </c>
      <c r="BC21" s="85" t="n">
        <v>-27.569376164221</v>
      </c>
      <c r="BD21" s="139"/>
      <c r="BE21" s="115" t="s">
        <v>304</v>
      </c>
      <c r="BF21" s="87" t="n">
        <v>-8.41191556520024</v>
      </c>
      <c r="BG21" s="59"/>
      <c r="BH21" s="202"/>
      <c r="BI21" s="202"/>
      <c r="BJ21" s="202"/>
      <c r="BK21" s="202"/>
      <c r="BL21" s="117" t="s">
        <v>305</v>
      </c>
      <c r="BM21" s="92" t="n">
        <v>248401</v>
      </c>
      <c r="BN21" s="78" t="n">
        <v>-6.74482950215305</v>
      </c>
      <c r="BP21" s="203"/>
      <c r="BU21" s="92"/>
      <c r="BW21" s="192"/>
    </row>
    <row r="22" s="29" customFormat="true" ht="18" hidden="false" customHeight="true" outlineLevel="0" collapsed="false">
      <c r="A22" s="107" t="s">
        <v>306</v>
      </c>
      <c r="B22" s="176"/>
      <c r="C22" s="204" t="s">
        <v>307</v>
      </c>
      <c r="D22" s="205" t="n">
        <v>102.6266992</v>
      </c>
      <c r="E22" s="59" t="n">
        <v>2.6</v>
      </c>
      <c r="F22" s="206" t="n">
        <v>103.40753891</v>
      </c>
      <c r="G22" s="59" t="n">
        <v>3.4</v>
      </c>
      <c r="H22" s="207"/>
      <c r="J22" s="83"/>
      <c r="K22" s="83"/>
      <c r="L22" s="83"/>
      <c r="M22" s="83"/>
      <c r="N22" s="17"/>
      <c r="P22" s="83"/>
      <c r="Q22" s="83"/>
      <c r="R22" s="83"/>
      <c r="S22" s="83"/>
      <c r="T22" s="83"/>
      <c r="U22" s="165" t="s">
        <v>308</v>
      </c>
      <c r="V22" s="69" t="n">
        <v>-35.41</v>
      </c>
      <c r="W22" s="208"/>
      <c r="X22" s="68" t="s">
        <v>309</v>
      </c>
      <c r="Y22" s="69" t="n">
        <v>-32.23</v>
      </c>
      <c r="Z22" s="67"/>
      <c r="AA22" s="165" t="s">
        <v>308</v>
      </c>
      <c r="AB22" s="69" t="n">
        <v>-25.46</v>
      </c>
      <c r="AC22" s="67"/>
      <c r="AD22" s="68" t="s">
        <v>309</v>
      </c>
      <c r="AE22" s="69" t="n">
        <v>-5.23</v>
      </c>
      <c r="AF22" s="67"/>
      <c r="AG22" s="17"/>
      <c r="AH22" s="17"/>
      <c r="AJ22" s="67"/>
      <c r="AK22" s="17"/>
      <c r="AL22" s="17"/>
      <c r="AM22" s="17"/>
      <c r="AQ22" s="67"/>
      <c r="AU22" s="78"/>
      <c r="AV22" s="209"/>
      <c r="BA22" s="59"/>
      <c r="BB22" s="138" t="s">
        <v>310</v>
      </c>
      <c r="BC22" s="85" t="n">
        <v>-36.0016225817165</v>
      </c>
      <c r="BD22" s="139"/>
      <c r="BE22" s="210" t="s">
        <v>311</v>
      </c>
      <c r="BF22" s="211" t="n">
        <v>-95.7227243612554</v>
      </c>
      <c r="BG22" s="59"/>
      <c r="BH22" s="17"/>
      <c r="BI22" s="17"/>
      <c r="BJ22" s="17"/>
      <c r="BK22" s="17"/>
      <c r="BL22" s="117" t="s">
        <v>312</v>
      </c>
      <c r="BM22" s="92" t="n">
        <v>265683</v>
      </c>
      <c r="BN22" s="78" t="n">
        <v>9.9594816632798</v>
      </c>
      <c r="BP22" s="212"/>
      <c r="BQ22" s="213"/>
      <c r="BR22" s="213"/>
      <c r="BS22" s="213"/>
      <c r="BT22" s="213"/>
      <c r="BU22" s="105"/>
      <c r="BW22" s="192"/>
    </row>
    <row r="23" s="29" customFormat="true" ht="18" hidden="false" customHeight="true" outlineLevel="0" collapsed="false">
      <c r="A23" s="107" t="s">
        <v>313</v>
      </c>
      <c r="B23" s="214"/>
      <c r="C23" s="215" t="s">
        <v>314</v>
      </c>
      <c r="D23" s="216" t="n">
        <v>96.9569</v>
      </c>
      <c r="E23" s="59" t="n">
        <v>-3.0431</v>
      </c>
      <c r="F23" s="206" t="n">
        <v>98.3178</v>
      </c>
      <c r="G23" s="59" t="n">
        <v>-1.68219999999999</v>
      </c>
      <c r="H23" s="217"/>
      <c r="N23" s="17"/>
      <c r="P23" s="83"/>
      <c r="Q23" s="83"/>
      <c r="R23" s="83"/>
      <c r="S23" s="17"/>
      <c r="U23" s="165" t="s">
        <v>315</v>
      </c>
      <c r="V23" s="218" t="n">
        <v>-58.52</v>
      </c>
      <c r="W23" s="208"/>
      <c r="X23" s="68" t="s">
        <v>316</v>
      </c>
      <c r="Y23" s="69" t="n">
        <v>-8.41</v>
      </c>
      <c r="Z23" s="67"/>
      <c r="AA23" s="165" t="s">
        <v>315</v>
      </c>
      <c r="AB23" s="69" t="n">
        <v>-25.11</v>
      </c>
      <c r="AC23" s="67"/>
      <c r="AD23" s="68" t="s">
        <v>316</v>
      </c>
      <c r="AE23" s="69" t="n">
        <v>-12.36</v>
      </c>
      <c r="AF23" s="67"/>
      <c r="AG23" s="17"/>
      <c r="AH23" s="67"/>
      <c r="AI23" s="105"/>
      <c r="AK23" s="105"/>
      <c r="AL23" s="67"/>
      <c r="AM23" s="17"/>
      <c r="AQ23" s="67"/>
      <c r="AR23" s="182"/>
      <c r="AS23" s="67"/>
      <c r="AT23" s="67"/>
      <c r="AU23" s="78"/>
      <c r="AV23" s="219"/>
      <c r="AY23" s="29" t="n">
        <v>18</v>
      </c>
      <c r="AZ23" s="29" t="n">
        <v>19</v>
      </c>
      <c r="BA23" s="59"/>
      <c r="BB23" s="138" t="s">
        <v>317</v>
      </c>
      <c r="BC23" s="220" t="n">
        <v>-16.4401311481965</v>
      </c>
      <c r="BD23" s="139"/>
      <c r="BE23" s="221" t="s">
        <v>318</v>
      </c>
      <c r="BF23" s="190"/>
      <c r="BG23" s="194"/>
      <c r="BH23" s="17"/>
      <c r="BI23" s="17"/>
      <c r="BJ23" s="17"/>
      <c r="BK23" s="17"/>
      <c r="BL23" s="117" t="s">
        <v>319</v>
      </c>
      <c r="BM23" s="92" t="n">
        <v>23621</v>
      </c>
      <c r="BN23" s="78" t="n">
        <v>-45.5335731414868</v>
      </c>
      <c r="BP23" s="222"/>
      <c r="BQ23" s="223"/>
      <c r="BR23" s="223"/>
      <c r="BS23" s="194"/>
      <c r="BT23" s="194"/>
      <c r="BU23" s="92"/>
      <c r="BV23" s="6"/>
      <c r="BW23" s="6"/>
      <c r="BX23" s="6"/>
    </row>
    <row r="24" s="29" customFormat="true" ht="18" hidden="false" customHeight="true" outlineLevel="0" collapsed="false">
      <c r="A24" s="107" t="s">
        <v>320</v>
      </c>
      <c r="B24" s="224"/>
      <c r="C24" s="225" t="s">
        <v>321</v>
      </c>
      <c r="D24" s="226" t="n">
        <v>96.0731</v>
      </c>
      <c r="E24" s="226" t="n">
        <v>-3.9269</v>
      </c>
      <c r="F24" s="226" t="n">
        <v>96.491</v>
      </c>
      <c r="G24" s="226" t="n">
        <v>-3.509</v>
      </c>
      <c r="H24" s="59"/>
      <c r="I24" s="134"/>
      <c r="N24" s="17"/>
      <c r="S24" s="92"/>
      <c r="U24" s="215" t="s">
        <v>322</v>
      </c>
      <c r="V24" s="218" t="n">
        <v>-14.06</v>
      </c>
      <c r="W24" s="17"/>
      <c r="X24" s="68" t="s">
        <v>323</v>
      </c>
      <c r="Y24" s="69" t="n">
        <v>28.14</v>
      </c>
      <c r="Z24" s="190"/>
      <c r="AA24" s="215" t="s">
        <v>322</v>
      </c>
      <c r="AB24" s="69" t="n">
        <v>-5.64</v>
      </c>
      <c r="AC24" s="67"/>
      <c r="AD24" s="68" t="s">
        <v>323</v>
      </c>
      <c r="AE24" s="69" t="n">
        <v>7.69</v>
      </c>
      <c r="AF24" s="67"/>
      <c r="AH24" s="17"/>
      <c r="AI24" s="17"/>
      <c r="AK24" s="17"/>
      <c r="AL24" s="208"/>
      <c r="AM24" s="208"/>
      <c r="AO24" s="83"/>
      <c r="AQ24" s="67"/>
      <c r="AR24" s="182"/>
      <c r="AS24" s="67"/>
      <c r="AT24" s="67"/>
      <c r="AU24" s="78"/>
      <c r="AV24" s="128"/>
      <c r="AW24" s="85"/>
      <c r="AX24" s="85"/>
      <c r="AY24" s="85"/>
      <c r="AZ24" s="227"/>
      <c r="BA24" s="228"/>
      <c r="BB24" s="229"/>
      <c r="BC24" s="230"/>
      <c r="BD24" s="59"/>
      <c r="BE24" s="231"/>
      <c r="BF24" s="231"/>
      <c r="BG24" s="231"/>
      <c r="BH24" s="20"/>
      <c r="BI24" s="20"/>
      <c r="BJ24" s="20"/>
      <c r="BK24" s="20"/>
      <c r="BL24" s="117" t="s">
        <v>324</v>
      </c>
      <c r="BM24" s="92" t="n">
        <v>80200</v>
      </c>
      <c r="BN24" s="78" t="n">
        <v>-42.9818636825753</v>
      </c>
      <c r="BP24" s="119"/>
      <c r="BR24" s="223"/>
      <c r="BS24" s="232" t="n">
        <v>24</v>
      </c>
      <c r="BT24" s="232" t="n">
        <v>25</v>
      </c>
      <c r="BU24" s="190"/>
      <c r="BV24" s="6"/>
      <c r="BW24" s="6"/>
      <c r="BX24" s="6"/>
      <c r="CA24" s="6"/>
    </row>
    <row r="25" s="29" customFormat="true" ht="18" hidden="false" customHeight="true" outlineLevel="0" collapsed="false">
      <c r="A25" s="107" t="s">
        <v>325</v>
      </c>
      <c r="H25" s="190"/>
      <c r="N25" s="17"/>
      <c r="U25" s="215" t="s">
        <v>326</v>
      </c>
      <c r="V25" s="69" t="n">
        <v>50.69</v>
      </c>
      <c r="X25" s="233" t="s">
        <v>327</v>
      </c>
      <c r="Y25" s="196" t="n">
        <v>1.2</v>
      </c>
      <c r="Z25" s="17"/>
      <c r="AA25" s="68" t="s">
        <v>328</v>
      </c>
      <c r="AB25" s="69" t="n">
        <v>57.3</v>
      </c>
      <c r="AC25" s="67"/>
      <c r="AD25" s="233" t="s">
        <v>327</v>
      </c>
      <c r="AE25" s="196" t="n">
        <v>-0.0400000000000063</v>
      </c>
      <c r="AF25" s="190"/>
      <c r="AH25" s="17"/>
      <c r="AI25" s="17"/>
      <c r="AK25" s="17"/>
      <c r="AL25" s="17"/>
      <c r="AM25" s="17"/>
      <c r="AQ25" s="67"/>
      <c r="AR25" s="110"/>
      <c r="AS25" s="67"/>
      <c r="AT25" s="67"/>
      <c r="AU25" s="78"/>
      <c r="AV25" s="17"/>
      <c r="AW25" s="80"/>
      <c r="AX25" s="80"/>
      <c r="AY25" s="80"/>
      <c r="AZ25" s="80"/>
      <c r="BA25" s="190"/>
      <c r="BD25" s="190"/>
      <c r="BG25" s="17"/>
      <c r="BL25" s="117" t="s">
        <v>329</v>
      </c>
      <c r="BM25" s="92" t="n">
        <v>222203</v>
      </c>
      <c r="BN25" s="78" t="n">
        <v>50.1777507434442</v>
      </c>
      <c r="BP25" s="223"/>
      <c r="BR25" s="223"/>
      <c r="BS25" s="223"/>
      <c r="BT25" s="223"/>
      <c r="BU25" s="223"/>
      <c r="BV25" s="6"/>
      <c r="BW25" s="6"/>
      <c r="BX25" s="6"/>
      <c r="CA25" s="6"/>
    </row>
    <row r="26" s="29" customFormat="true" ht="18" hidden="false" customHeight="true" outlineLevel="0" collapsed="false">
      <c r="A26" s="107" t="s">
        <v>330</v>
      </c>
      <c r="B26" s="234"/>
      <c r="C26" s="105"/>
      <c r="D26" s="154"/>
      <c r="E26" s="100"/>
      <c r="F26" s="235" t="n">
        <v>6</v>
      </c>
      <c r="G26" s="219" t="n">
        <v>7</v>
      </c>
      <c r="N26" s="17"/>
      <c r="U26" s="225"/>
      <c r="V26" s="230"/>
      <c r="W26" s="206"/>
      <c r="Z26" s="17"/>
      <c r="AA26" s="225"/>
      <c r="AB26" s="230"/>
      <c r="AC26" s="67"/>
      <c r="AF26" s="236"/>
      <c r="AH26" s="17"/>
      <c r="AI26" s="17"/>
      <c r="AJ26" s="67"/>
      <c r="AK26" s="17"/>
      <c r="AL26" s="17"/>
      <c r="AM26" s="17"/>
      <c r="AP26" s="190" t="n">
        <v>16</v>
      </c>
      <c r="AQ26" s="190"/>
      <c r="AR26" s="110"/>
      <c r="AS26" s="67"/>
      <c r="AT26" s="67"/>
      <c r="AU26" s="78"/>
      <c r="AV26" s="17"/>
      <c r="AW26" s="17"/>
      <c r="AX26" s="17"/>
      <c r="BG26" s="17"/>
      <c r="BL26" s="117" t="s">
        <v>331</v>
      </c>
      <c r="BM26" s="92" t="n">
        <v>31014</v>
      </c>
      <c r="BN26" s="78" t="n">
        <v>-25.1845419018671</v>
      </c>
      <c r="BP26" s="223"/>
      <c r="BQ26" s="6"/>
      <c r="BR26" s="223"/>
      <c r="BS26" s="223"/>
      <c r="BT26" s="223"/>
      <c r="BU26" s="223"/>
      <c r="BV26" s="6"/>
      <c r="BW26" s="6"/>
      <c r="BX26" s="6"/>
      <c r="CA26" s="6"/>
    </row>
    <row r="27" customFormat="false" ht="18" hidden="false" customHeight="true" outlineLevel="0" collapsed="false">
      <c r="A27" s="111" t="s">
        <v>332</v>
      </c>
      <c r="B27" s="234"/>
      <c r="C27" s="235"/>
      <c r="D27" s="154"/>
      <c r="E27" s="237"/>
      <c r="F27" s="238"/>
      <c r="G27" s="237"/>
      <c r="H27" s="237"/>
      <c r="I27" s="237"/>
      <c r="J27" s="29"/>
      <c r="K27" s="29"/>
      <c r="L27" s="29"/>
      <c r="M27" s="29"/>
      <c r="N27" s="17"/>
      <c r="O27" s="29"/>
      <c r="P27" s="29"/>
      <c r="Q27" s="29"/>
      <c r="R27" s="29"/>
      <c r="S27" s="29"/>
      <c r="T27" s="29"/>
      <c r="U27" s="239"/>
      <c r="V27" s="206"/>
      <c r="W27" s="192"/>
      <c r="X27" s="17"/>
      <c r="Y27" s="194" t="n">
        <v>11</v>
      </c>
      <c r="Z27" s="17"/>
      <c r="AA27" s="29"/>
      <c r="AB27" s="29"/>
      <c r="AC27" s="208"/>
      <c r="AD27" s="194"/>
      <c r="AE27" s="208"/>
      <c r="AF27" s="193"/>
      <c r="AG27" s="29"/>
      <c r="AH27" s="29"/>
      <c r="AI27" s="17"/>
      <c r="AJ27" s="67"/>
      <c r="AK27" s="29"/>
      <c r="AL27" s="29"/>
      <c r="AM27" s="29"/>
      <c r="AN27" s="29"/>
      <c r="AO27" s="29"/>
      <c r="AP27" s="29"/>
      <c r="AQ27" s="29"/>
      <c r="AR27" s="29"/>
      <c r="AS27" s="29"/>
      <c r="AT27" s="190" t="n">
        <v>17</v>
      </c>
      <c r="AU27" s="78"/>
      <c r="AV27" s="29"/>
      <c r="AW27" s="29"/>
      <c r="AX27" s="29"/>
      <c r="AY27" s="29"/>
      <c r="AZ27" s="29"/>
      <c r="BA27" s="29"/>
      <c r="BC27" s="29"/>
      <c r="BD27" s="29"/>
      <c r="BE27" s="29"/>
      <c r="BF27" s="29"/>
      <c r="BG27" s="17"/>
      <c r="BH27" s="29"/>
      <c r="BI27" s="29"/>
      <c r="BJ27" s="29"/>
      <c r="BK27" s="29"/>
      <c r="BL27" s="162"/>
      <c r="BM27" s="240"/>
      <c r="BN27" s="241"/>
      <c r="BO27" s="29"/>
      <c r="BP27" s="223"/>
      <c r="BQ27" s="222"/>
      <c r="BR27" s="223"/>
      <c r="BS27" s="223"/>
      <c r="BT27" s="223"/>
      <c r="BU27" s="223"/>
    </row>
    <row r="28" customFormat="false" ht="18" hidden="false" customHeight="true" outlineLevel="0" collapsed="false">
      <c r="A28" s="107" t="s">
        <v>333</v>
      </c>
      <c r="B28" s="234"/>
      <c r="C28" s="235"/>
      <c r="D28" s="242"/>
      <c r="E28" s="242"/>
      <c r="F28" s="238"/>
      <c r="G28" s="237"/>
      <c r="H28" s="237"/>
      <c r="I28" s="237"/>
      <c r="J28" s="29"/>
      <c r="K28" s="29"/>
      <c r="L28" s="29"/>
      <c r="M28" s="17"/>
      <c r="N28" s="6"/>
      <c r="O28" s="29"/>
      <c r="P28" s="29"/>
      <c r="Q28" s="29"/>
      <c r="R28" s="29"/>
      <c r="S28" s="29"/>
      <c r="T28" s="29"/>
      <c r="U28" s="192"/>
      <c r="V28" s="192" t="n">
        <v>10</v>
      </c>
      <c r="W28" s="17"/>
      <c r="X28" s="17"/>
      <c r="Y28" s="17"/>
      <c r="Z28" s="17"/>
      <c r="AC28" s="17"/>
      <c r="AD28" s="194"/>
      <c r="AE28" s="194" t="n">
        <v>13</v>
      </c>
      <c r="AF28" s="29"/>
      <c r="AG28" s="29"/>
      <c r="AH28" s="29"/>
      <c r="AI28" s="17"/>
      <c r="AJ28" s="67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78"/>
      <c r="AV28" s="192"/>
      <c r="AW28" s="192"/>
      <c r="AX28" s="192"/>
      <c r="AY28" s="192"/>
      <c r="AZ28" s="192"/>
      <c r="BA28" s="192"/>
      <c r="BC28" s="190" t="n">
        <v>20</v>
      </c>
      <c r="BD28" s="29"/>
      <c r="BE28" s="29"/>
      <c r="BF28" s="29" t="n">
        <v>21</v>
      </c>
      <c r="BG28" s="17"/>
      <c r="BH28" s="29"/>
      <c r="BI28" s="29"/>
      <c r="BJ28" s="29"/>
      <c r="BK28" s="29"/>
      <c r="BL28" s="29"/>
      <c r="BM28" s="29"/>
      <c r="BN28" s="190"/>
      <c r="BO28" s="29"/>
      <c r="BP28" s="223"/>
      <c r="BQ28" s="223"/>
      <c r="BR28" s="223"/>
      <c r="BS28" s="223"/>
      <c r="BT28" s="223"/>
      <c r="BU28" s="223"/>
    </row>
    <row r="29" customFormat="false" ht="18" hidden="false" customHeight="true" outlineLevel="0" collapsed="false">
      <c r="A29" s="243"/>
      <c r="B29" s="234"/>
      <c r="C29" s="244"/>
      <c r="D29" s="242"/>
      <c r="E29" s="242"/>
      <c r="F29" s="238"/>
      <c r="G29" s="237"/>
      <c r="H29" s="237"/>
      <c r="I29" s="237"/>
      <c r="J29" s="29"/>
      <c r="K29" s="29"/>
      <c r="L29" s="29"/>
      <c r="M29" s="17"/>
      <c r="N29" s="6"/>
      <c r="O29" s="29"/>
      <c r="P29" s="29"/>
      <c r="Q29" s="29"/>
      <c r="R29" s="29"/>
      <c r="S29" s="29"/>
      <c r="T29" s="29"/>
      <c r="U29" s="17"/>
      <c r="V29" s="17"/>
      <c r="W29" s="17"/>
      <c r="X29" s="17"/>
      <c r="Y29" s="17"/>
      <c r="Z29" s="17"/>
      <c r="AB29" s="29" t="n">
        <v>12</v>
      </c>
      <c r="AC29" s="17"/>
      <c r="AD29" s="29"/>
      <c r="AE29" s="29"/>
      <c r="AF29" s="29"/>
      <c r="AG29" s="29"/>
      <c r="AH29" s="29"/>
      <c r="AI29" s="17"/>
      <c r="AJ29" s="67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190"/>
      <c r="AV29" s="192"/>
      <c r="AW29" s="192"/>
      <c r="AX29" s="192"/>
      <c r="AY29" s="192"/>
      <c r="AZ29" s="192"/>
      <c r="BA29" s="192"/>
      <c r="BC29" s="29"/>
      <c r="BD29" s="29"/>
      <c r="BE29" s="29"/>
      <c r="BF29" s="29"/>
      <c r="BG29" s="17"/>
      <c r="BH29" s="29"/>
      <c r="BI29" s="29"/>
      <c r="BJ29" s="29"/>
      <c r="BK29" s="29"/>
      <c r="BN29" s="5" t="n">
        <v>23</v>
      </c>
      <c r="BP29" s="223"/>
      <c r="BQ29" s="223"/>
      <c r="BR29" s="223"/>
      <c r="BS29" s="223"/>
      <c r="BT29" s="223"/>
      <c r="BU29" s="223"/>
    </row>
    <row r="30" customFormat="false" ht="14.25" hidden="false" customHeight="false" outlineLevel="0" collapsed="false">
      <c r="A30" s="245" t="s">
        <v>334</v>
      </c>
      <c r="B30" s="234"/>
      <c r="C30" s="234"/>
      <c r="D30" s="242"/>
      <c r="E30" s="242"/>
      <c r="F30" s="238"/>
      <c r="G30" s="237"/>
      <c r="H30" s="246"/>
      <c r="I30" s="67"/>
      <c r="U30" s="17"/>
      <c r="V30" s="17"/>
      <c r="W30" s="17"/>
      <c r="X30" s="17"/>
      <c r="Y30" s="17"/>
      <c r="Z30" s="17"/>
      <c r="AA30" s="29"/>
      <c r="AB30" s="29"/>
      <c r="AC30" s="17"/>
      <c r="AD30" s="29"/>
      <c r="AE30" s="29"/>
      <c r="AF30" s="29"/>
      <c r="AG30" s="29"/>
      <c r="AH30" s="29"/>
      <c r="AJ30" s="67"/>
      <c r="AK30" s="29"/>
      <c r="AL30" s="29"/>
      <c r="AR30" s="29"/>
      <c r="AS30" s="29"/>
      <c r="AT30" s="29"/>
      <c r="AU30" s="5"/>
      <c r="AV30" s="192"/>
      <c r="AW30" s="247"/>
      <c r="AX30" s="247"/>
      <c r="AY30" s="247"/>
      <c r="AZ30" s="247"/>
      <c r="BA30" s="192"/>
      <c r="BC30" s="29"/>
      <c r="BN30" s="5"/>
      <c r="BP30" s="17"/>
      <c r="BQ30" s="17"/>
      <c r="BR30" s="17"/>
      <c r="BS30" s="17"/>
      <c r="BT30" s="17"/>
      <c r="BU30" s="223"/>
    </row>
    <row r="31" customFormat="false" ht="14.25" hidden="false" customHeight="false" outlineLevel="0" collapsed="false">
      <c r="A31" s="6"/>
      <c r="B31" s="234"/>
      <c r="C31" s="248"/>
      <c r="D31" s="246"/>
      <c r="E31" s="67"/>
      <c r="G31" s="67"/>
      <c r="U31" s="17"/>
      <c r="V31" s="17"/>
      <c r="W31" s="5"/>
      <c r="X31" s="5"/>
      <c r="Y31" s="5"/>
      <c r="Z31" s="5"/>
      <c r="AA31" s="29"/>
      <c r="AB31" s="29"/>
      <c r="AC31" s="17"/>
      <c r="AD31" s="29"/>
      <c r="AE31" s="29"/>
      <c r="AF31" s="29"/>
      <c r="AJ31" s="67"/>
      <c r="AU31" s="5"/>
      <c r="AV31" s="192"/>
      <c r="AW31" s="247"/>
      <c r="AX31" s="247"/>
      <c r="AY31" s="247"/>
      <c r="AZ31" s="247"/>
      <c r="BA31" s="192"/>
      <c r="BC31" s="29"/>
      <c r="BN31" s="5"/>
      <c r="BP31" s="5"/>
      <c r="BQ31" s="5"/>
      <c r="BR31" s="5"/>
      <c r="BS31" s="5"/>
      <c r="BT31" s="5"/>
      <c r="BU31" s="17"/>
    </row>
    <row r="32" customFormat="false" ht="14.25" hidden="false" customHeight="false" outlineLevel="0" collapsed="false">
      <c r="D32" s="246"/>
      <c r="E32" s="67"/>
      <c r="G32" s="67"/>
      <c r="U32" s="17"/>
      <c r="V32" s="5"/>
      <c r="W32" s="5"/>
      <c r="X32" s="5"/>
      <c r="Y32" s="5"/>
      <c r="Z32" s="5"/>
      <c r="AA32" s="29"/>
      <c r="AB32" s="29"/>
      <c r="AJ32" s="67"/>
      <c r="AU32" s="5"/>
      <c r="AV32" s="176"/>
      <c r="AW32" s="247"/>
      <c r="AX32" s="247"/>
      <c r="AY32" s="247"/>
      <c r="AZ32" s="247"/>
      <c r="BA32" s="176"/>
      <c r="BC32" s="29"/>
      <c r="BN32" s="5"/>
      <c r="BP32" s="5"/>
      <c r="BQ32" s="5"/>
      <c r="BR32" s="5"/>
      <c r="BS32" s="5"/>
      <c r="BT32" s="5"/>
      <c r="BU32" s="5"/>
    </row>
    <row r="33" customFormat="false" ht="14.25" hidden="false" customHeight="false" outlineLevel="0" collapsed="false">
      <c r="D33" s="234"/>
      <c r="E33" s="67"/>
      <c r="F33" s="29"/>
      <c r="U33" s="17"/>
      <c r="V33" s="5"/>
      <c r="W33" s="5"/>
      <c r="X33" s="5"/>
      <c r="Y33" s="5"/>
      <c r="Z33" s="5"/>
      <c r="AI33" s="29"/>
      <c r="AJ33" s="67"/>
      <c r="AU33" s="5"/>
      <c r="AV33" s="176"/>
      <c r="AW33" s="247"/>
      <c r="AX33" s="247"/>
      <c r="AY33" s="247"/>
      <c r="AZ33" s="247"/>
      <c r="BA33" s="176"/>
      <c r="BC33" s="29"/>
      <c r="BN33" s="5"/>
      <c r="BP33" s="5"/>
      <c r="BQ33" s="5"/>
      <c r="BR33" s="5"/>
      <c r="BS33" s="5"/>
      <c r="BT33" s="5"/>
      <c r="BU33" s="5"/>
    </row>
    <row r="34" customFormat="false" ht="14.25" hidden="false" customHeight="false" outlineLevel="0" collapsed="false">
      <c r="E34" s="67"/>
      <c r="F34" s="29"/>
      <c r="U34" s="17"/>
      <c r="V34" s="5"/>
      <c r="W34" s="5"/>
      <c r="X34" s="5"/>
      <c r="Y34" s="5"/>
      <c r="Z34" s="5"/>
      <c r="AI34" s="29"/>
      <c r="AU34" s="5"/>
      <c r="AV34" s="176"/>
      <c r="AW34" s="247"/>
      <c r="AX34" s="247"/>
      <c r="AY34" s="247"/>
      <c r="AZ34" s="247"/>
      <c r="BA34" s="176"/>
      <c r="BN34" s="5"/>
      <c r="BP34" s="5"/>
      <c r="BQ34" s="5"/>
      <c r="BR34" s="5"/>
      <c r="BS34" s="5"/>
      <c r="BT34" s="5"/>
      <c r="BU34" s="5"/>
    </row>
    <row r="35" customFormat="false" ht="14.25" hidden="false" customHeight="false" outlineLevel="0" collapsed="false">
      <c r="A35" s="249"/>
      <c r="E35" s="67"/>
      <c r="U35" s="17"/>
      <c r="V35" s="5"/>
      <c r="W35" s="5"/>
      <c r="X35" s="5"/>
      <c r="Y35" s="5"/>
      <c r="Z35" s="5"/>
      <c r="AU35" s="5"/>
      <c r="AV35" s="176"/>
      <c r="AW35" s="247"/>
      <c r="AX35" s="247"/>
      <c r="AY35" s="247"/>
      <c r="AZ35" s="247"/>
      <c r="BA35" s="176"/>
      <c r="BN35" s="5"/>
      <c r="BP35" s="5"/>
      <c r="BQ35" s="5"/>
      <c r="BR35" s="5"/>
      <c r="BS35" s="5"/>
      <c r="BT35" s="5"/>
      <c r="BU35" s="5"/>
    </row>
    <row r="36" customFormat="false" ht="14.25" hidden="false" customHeight="false" outlineLevel="0" collapsed="false">
      <c r="E36" s="67"/>
      <c r="U36" s="17"/>
      <c r="V36" s="5"/>
      <c r="W36" s="5"/>
      <c r="X36" s="5"/>
      <c r="Y36" s="5"/>
      <c r="Z36" s="5"/>
      <c r="AU36" s="5"/>
      <c r="AV36" s="176"/>
      <c r="AW36" s="247"/>
      <c r="AX36" s="247"/>
      <c r="AY36" s="247"/>
      <c r="AZ36" s="247"/>
      <c r="BA36" s="176"/>
      <c r="BN36" s="5"/>
      <c r="BP36" s="5"/>
      <c r="BQ36" s="5"/>
      <c r="BR36" s="5"/>
      <c r="BS36" s="5"/>
      <c r="BT36" s="5"/>
      <c r="BU36" s="5"/>
    </row>
    <row r="37" customFormat="false" ht="14.25" hidden="false" customHeight="false" outlineLevel="0" collapsed="false">
      <c r="U37" s="17"/>
      <c r="V37" s="5"/>
      <c r="W37" s="5"/>
      <c r="X37" s="5"/>
      <c r="Y37" s="5"/>
      <c r="Z37" s="5"/>
      <c r="AU37" s="5"/>
      <c r="AW37" s="247"/>
      <c r="AX37" s="247"/>
      <c r="AY37" s="247"/>
      <c r="AZ37" s="247"/>
      <c r="BB37" s="29"/>
      <c r="BN37" s="5"/>
      <c r="BP37" s="5"/>
      <c r="BQ37" s="5"/>
      <c r="BR37" s="5"/>
      <c r="BS37" s="5"/>
      <c r="BT37" s="5"/>
      <c r="BU37" s="5"/>
    </row>
    <row r="38" customFormat="false" ht="14.25" hidden="false" customHeight="false" outlineLevel="0" collapsed="false">
      <c r="U38" s="17"/>
      <c r="V38" s="5"/>
      <c r="W38" s="5"/>
      <c r="X38" s="5"/>
      <c r="Y38" s="5"/>
      <c r="Z38" s="5"/>
      <c r="AU38" s="5"/>
      <c r="AW38" s="247"/>
      <c r="AX38" s="247"/>
      <c r="AY38" s="247"/>
      <c r="AZ38" s="247"/>
      <c r="BB38" s="221"/>
      <c r="BN38" s="5"/>
      <c r="BP38" s="5"/>
      <c r="BQ38" s="5"/>
      <c r="BR38" s="5"/>
      <c r="BS38" s="5"/>
      <c r="BT38" s="5"/>
      <c r="BU38" s="5"/>
    </row>
    <row r="39" customFormat="false" ht="14.25" hidden="false" customHeight="false" outlineLevel="0" collapsed="false">
      <c r="U39" s="17"/>
      <c r="V39" s="5"/>
      <c r="W39" s="5"/>
      <c r="X39" s="5"/>
      <c r="Y39" s="5"/>
      <c r="Z39" s="5"/>
      <c r="AU39" s="5"/>
      <c r="AW39" s="247"/>
      <c r="AX39" s="247"/>
      <c r="AY39" s="247"/>
      <c r="AZ39" s="247"/>
      <c r="BB39" s="29"/>
      <c r="BN39" s="5"/>
      <c r="BP39" s="5"/>
      <c r="BQ39" s="5"/>
      <c r="BR39" s="5"/>
      <c r="BS39" s="5"/>
      <c r="BT39" s="5"/>
      <c r="BU39" s="5"/>
    </row>
    <row r="40" customFormat="false" ht="14.25" hidden="false" customHeight="false" outlineLevel="0" collapsed="false">
      <c r="V40" s="5"/>
      <c r="AU40" s="5"/>
      <c r="AW40" s="247"/>
      <c r="AX40" s="247"/>
      <c r="AY40" s="247"/>
      <c r="AZ40" s="247"/>
      <c r="BB40" s="29"/>
      <c r="BN40" s="5"/>
      <c r="BP40" s="5"/>
      <c r="BQ40" s="5"/>
      <c r="BR40" s="5"/>
      <c r="BS40" s="5"/>
      <c r="BT40" s="5"/>
      <c r="BU40" s="5"/>
    </row>
    <row r="41" customFormat="false" ht="14.25" hidden="false" customHeight="false" outlineLevel="0" collapsed="false">
      <c r="U41" s="250"/>
      <c r="AU41" s="5"/>
      <c r="AW41" s="247"/>
      <c r="AX41" s="247"/>
      <c r="AY41" s="247"/>
      <c r="AZ41" s="247"/>
      <c r="BB41" s="29"/>
      <c r="BN41" s="5"/>
      <c r="BP41" s="5"/>
      <c r="BQ41" s="5"/>
      <c r="BR41" s="5"/>
      <c r="BS41" s="5"/>
      <c r="BT41" s="5"/>
      <c r="BU41" s="5"/>
    </row>
    <row r="42" customFormat="false" ht="14.25" hidden="false" customHeight="false" outlineLevel="0" collapsed="false">
      <c r="AU42" s="5"/>
      <c r="AW42" s="247"/>
      <c r="AX42" s="247"/>
      <c r="AY42" s="247"/>
      <c r="AZ42" s="247"/>
      <c r="BB42" s="29"/>
      <c r="BN42" s="5"/>
      <c r="BP42" s="5"/>
      <c r="BQ42" s="5"/>
      <c r="BR42" s="5"/>
      <c r="BS42" s="5"/>
      <c r="BT42" s="5"/>
      <c r="BU42" s="5"/>
    </row>
    <row r="43" customFormat="false" ht="14.25" hidden="false" customHeight="false" outlineLevel="0" collapsed="false">
      <c r="AU43" s="5"/>
      <c r="BB43" s="29"/>
      <c r="BN43" s="5"/>
      <c r="BP43" s="5"/>
      <c r="BQ43" s="5"/>
      <c r="BR43" s="5"/>
      <c r="BS43" s="5"/>
      <c r="BT43" s="5"/>
      <c r="BU43" s="5"/>
    </row>
    <row r="44" customFormat="false" ht="14.25" hidden="false" customHeight="false" outlineLevel="0" collapsed="false">
      <c r="AU44" s="5"/>
      <c r="BP44" s="5"/>
      <c r="BQ44" s="5"/>
      <c r="BR44" s="5"/>
      <c r="BS44" s="5"/>
      <c r="BT44" s="5"/>
      <c r="BU44" s="5"/>
    </row>
    <row r="45" customFormat="false" ht="14.25" hidden="false" customHeight="false" outlineLevel="0" collapsed="false">
      <c r="BP45" s="5"/>
      <c r="BQ45" s="5"/>
      <c r="BR45" s="5"/>
      <c r="BS45" s="5"/>
      <c r="BT45" s="5"/>
      <c r="BU45" s="5"/>
    </row>
    <row r="46" customFormat="false" ht="14.25" hidden="false" customHeight="false" outlineLevel="0" collapsed="false">
      <c r="BU46" s="5"/>
    </row>
    <row r="49" customFormat="false" ht="14.25" hidden="false" customHeight="false" outlineLevel="0" collapsed="false">
      <c r="D49" s="251"/>
      <c r="E49" s="251"/>
      <c r="F49" s="251"/>
      <c r="G49" s="251"/>
    </row>
    <row r="50" customFormat="false" ht="14.25" hidden="false" customHeight="false" outlineLevel="0" collapsed="false">
      <c r="D50" s="251"/>
      <c r="E50" s="251"/>
      <c r="F50" s="251"/>
      <c r="G50" s="251"/>
    </row>
    <row r="63" customFormat="false" ht="14.25" hidden="false" customHeight="false" outlineLevel="0" collapsed="false">
      <c r="X63" s="252"/>
      <c r="Y63" s="252"/>
    </row>
    <row r="64" customFormat="false" ht="14.25" hidden="false" customHeight="false" outlineLevel="0" collapsed="false">
      <c r="X64" s="29"/>
      <c r="Y64" s="29" t="n">
        <v>11</v>
      </c>
    </row>
  </sheetData>
  <mergeCells count="31">
    <mergeCell ref="C1:G1"/>
    <mergeCell ref="I1:M1"/>
    <mergeCell ref="O1:S1"/>
    <mergeCell ref="U1:V1"/>
    <mergeCell ref="X1:Y1"/>
    <mergeCell ref="AA1:AB1"/>
    <mergeCell ref="AD1:AE1"/>
    <mergeCell ref="AG1:AL1"/>
    <mergeCell ref="AN1:AP1"/>
    <mergeCell ref="AR1:AT1"/>
    <mergeCell ref="AV1:BA1"/>
    <mergeCell ref="BB1:BD1"/>
    <mergeCell ref="BE1:BG1"/>
    <mergeCell ref="BH1:BK1"/>
    <mergeCell ref="BL1:BO1"/>
    <mergeCell ref="BP1:BU1"/>
    <mergeCell ref="BV1:BX1"/>
    <mergeCell ref="BZ1:CB1"/>
    <mergeCell ref="CD1:CF1"/>
    <mergeCell ref="F2:H2"/>
    <mergeCell ref="L2:N2"/>
    <mergeCell ref="R2:T2"/>
    <mergeCell ref="AR2:AT2"/>
    <mergeCell ref="AY2:BA2"/>
    <mergeCell ref="BE2:BF2"/>
    <mergeCell ref="BH2:BJ2"/>
    <mergeCell ref="BM2:BO2"/>
    <mergeCell ref="BS2:BU2"/>
    <mergeCell ref="BW2:BX2"/>
    <mergeCell ref="CA2:CB2"/>
    <mergeCell ref="CE2:CF2"/>
  </mergeCells>
  <printOptions headings="false" gridLines="false" gridLinesSet="true" horizontalCentered="true" verticalCentered="false"/>
  <pageMargins left="0.349305555555556" right="0.349305555555556" top="0" bottom="0" header="0.511811023622047" footer="0.511811023622047"/>
  <pageSetup paperSize="9" scale="1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1" man="true" max="65535" min="0"/>
    <brk id="8" man="true" max="65535" min="0"/>
    <brk id="20" man="true" max="65535" min="0"/>
    <brk id="26" man="true" max="65535" min="0"/>
    <brk id="32" man="true" max="65535" min="0"/>
    <brk id="39" man="true" max="65535" min="0"/>
    <brk id="47" man="true" max="65535" min="0"/>
    <brk id="53" man="true" max="65535" min="0"/>
    <brk id="59" man="true" max="65535" min="0"/>
    <brk id="6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5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1" width="7.24"/>
    <col collapsed="false" customWidth="true" hidden="false" outlineLevel="0" max="2" min="2" style="171" width="17.5"/>
    <col collapsed="false" customWidth="true" hidden="false" outlineLevel="0" max="3" min="3" style="171" width="16.49"/>
    <col collapsed="false" customWidth="true" hidden="false" outlineLevel="0" max="4" min="4" style="171" width="9.99"/>
    <col collapsed="false" customWidth="true" hidden="false" outlineLevel="0" max="5" min="5" style="171" width="21.99"/>
    <col collapsed="false" customWidth="true" hidden="false" outlineLevel="0" max="6" min="6" style="171" width="16.62"/>
    <col collapsed="false" customWidth="true" hidden="false" outlineLevel="0" max="7" min="7" style="171" width="5.11"/>
    <col collapsed="false" customWidth="true" hidden="false" outlineLevel="0" max="9" min="8" style="171" width="21.99"/>
    <col collapsed="false" customWidth="true" hidden="false" outlineLevel="0" max="10" min="10" style="171" width="5.11"/>
    <col collapsed="false" customWidth="true" hidden="false" outlineLevel="0" max="11" min="11" style="171" width="21.99"/>
    <col collapsed="false" customWidth="true" hidden="false" outlineLevel="0" max="12" min="12" style="171" width="18.24"/>
    <col collapsed="false" customWidth="true" hidden="false" outlineLevel="0" max="13" min="13" style="171" width="5.11"/>
    <col collapsed="false" customWidth="true" hidden="false" outlineLevel="0" max="14" min="14" style="171" width="22.37"/>
    <col collapsed="false" customWidth="true" hidden="false" outlineLevel="0" max="15" min="15" style="171" width="15.62"/>
    <col collapsed="false" customWidth="true" hidden="false" outlineLevel="0" max="16" min="16" style="171" width="8.5"/>
    <col collapsed="false" customWidth="true" hidden="false" outlineLevel="0" max="17" min="17" style="171" width="5.62"/>
    <col collapsed="false" customWidth="true" hidden="false" outlineLevel="0" max="18" min="18" style="171" width="22.87"/>
    <col collapsed="false" customWidth="true" hidden="false" outlineLevel="0" max="19" min="19" style="171" width="11.5"/>
    <col collapsed="false" customWidth="true" hidden="false" outlineLevel="0" max="20" min="20" style="171" width="8.36"/>
    <col collapsed="false" customWidth="true" hidden="false" outlineLevel="0" max="21" min="21" style="171" width="3.12"/>
    <col collapsed="false" customWidth="true" hidden="false" outlineLevel="0" max="22" min="22" style="171" width="16.49"/>
    <col collapsed="false" customWidth="true" hidden="false" outlineLevel="0" max="23" min="23" style="171" width="11.62"/>
    <col collapsed="false" customWidth="true" hidden="false" outlineLevel="0" max="25" min="24" style="171" width="8.62"/>
    <col collapsed="false" customWidth="true" hidden="false" outlineLevel="0" max="26" min="26" style="171" width="16.62"/>
    <col collapsed="false" customWidth="true" hidden="false" outlineLevel="0" max="27" min="27" style="171" width="11.62"/>
    <col collapsed="false" customWidth="true" hidden="false" outlineLevel="0" max="29" min="28" style="171" width="8.62"/>
    <col collapsed="false" customWidth="true" hidden="false" outlineLevel="0" max="30" min="30" style="171" width="15.99"/>
    <col collapsed="false" customWidth="true" hidden="false" outlineLevel="0" max="31" min="31" style="171" width="9.36"/>
    <col collapsed="false" customWidth="true" hidden="false" outlineLevel="0" max="32" min="32" style="171" width="9.12"/>
    <col collapsed="false" customWidth="true" hidden="false" outlineLevel="0" max="34" min="33" style="171" width="8.62"/>
    <col collapsed="false" customWidth="true" hidden="false" outlineLevel="0" max="35" min="35" style="171" width="16.49"/>
    <col collapsed="false" customWidth="true" hidden="false" outlineLevel="0" max="36" min="36" style="171" width="11.62"/>
    <col collapsed="false" customWidth="true" hidden="false" outlineLevel="0" max="39" min="37" style="171" width="8.62"/>
    <col collapsed="false" customWidth="true" hidden="false" outlineLevel="0" max="40" min="40" style="171" width="16.49"/>
    <col collapsed="false" customWidth="true" hidden="false" outlineLevel="0" max="41" min="41" style="171" width="11.62"/>
    <col collapsed="false" customWidth="true" hidden="false" outlineLevel="0" max="43" min="42" style="171" width="8.62"/>
    <col collapsed="false" customWidth="true" hidden="false" outlineLevel="0" max="44" min="44" style="171" width="6.12"/>
    <col collapsed="false" customWidth="true" hidden="false" outlineLevel="0" max="45" min="45" style="6" width="22.87"/>
    <col collapsed="false" customWidth="true" hidden="false" outlineLevel="0" max="47" min="46" style="6" width="8.11"/>
    <col collapsed="false" customWidth="true" hidden="false" outlineLevel="0" max="48" min="48" style="6" width="10.49"/>
    <col collapsed="false" customWidth="true" hidden="false" outlineLevel="0" max="49" min="49" style="171" width="8.62"/>
    <col collapsed="false" customWidth="true" hidden="false" outlineLevel="0" max="50" min="50" style="6" width="21.87"/>
    <col collapsed="false" customWidth="false" hidden="false" outlineLevel="0" max="51" min="51" style="6" width="8.99"/>
    <col collapsed="false" customWidth="true" hidden="false" outlineLevel="0" max="52" min="52" style="6" width="7.99"/>
    <col collapsed="false" customWidth="false" hidden="false" outlineLevel="0" max="54" min="53" style="6" width="8.99"/>
    <col collapsed="false" customWidth="true" hidden="false" outlineLevel="0" max="55" min="55" style="6" width="21.99"/>
    <col collapsed="false" customWidth="false" hidden="false" outlineLevel="0" max="59" min="56" style="6" width="8.99"/>
    <col collapsed="false" customWidth="true" hidden="false" outlineLevel="0" max="60" min="60" style="6" width="17.5"/>
    <col collapsed="false" customWidth="false" hidden="false" outlineLevel="0" max="249" min="61" style="6" width="8.99"/>
  </cols>
  <sheetData>
    <row r="1" s="13" customFormat="true" ht="24.95" hidden="false" customHeight="true" outlineLevel="0" collapsed="false">
      <c r="A1" s="253"/>
      <c r="B1" s="10" t="s">
        <v>335</v>
      </c>
      <c r="C1" s="10"/>
      <c r="D1" s="11"/>
      <c r="E1" s="10" t="s">
        <v>336</v>
      </c>
      <c r="F1" s="10"/>
      <c r="G1" s="12"/>
      <c r="H1" s="10" t="s">
        <v>337</v>
      </c>
      <c r="I1" s="10"/>
      <c r="J1" s="12"/>
      <c r="K1" s="10" t="s">
        <v>338</v>
      </c>
      <c r="L1" s="10"/>
      <c r="M1" s="12"/>
      <c r="N1" s="10" t="s">
        <v>339</v>
      </c>
      <c r="O1" s="10"/>
      <c r="P1" s="12"/>
      <c r="Q1" s="12"/>
      <c r="R1" s="10" t="s">
        <v>340</v>
      </c>
      <c r="S1" s="10"/>
      <c r="T1" s="10"/>
      <c r="U1" s="12"/>
      <c r="V1" s="10" t="s">
        <v>341</v>
      </c>
      <c r="W1" s="10"/>
      <c r="X1" s="10"/>
      <c r="Y1" s="254"/>
      <c r="Z1" s="10" t="s">
        <v>342</v>
      </c>
      <c r="AA1" s="10"/>
      <c r="AB1" s="10"/>
      <c r="AC1" s="12"/>
      <c r="AD1" s="10" t="s">
        <v>343</v>
      </c>
      <c r="AE1" s="10"/>
      <c r="AF1" s="10"/>
      <c r="AG1" s="10"/>
      <c r="AH1" s="12"/>
      <c r="AI1" s="10" t="s">
        <v>344</v>
      </c>
      <c r="AJ1" s="10"/>
      <c r="AK1" s="10"/>
      <c r="AL1" s="10"/>
      <c r="AM1" s="12"/>
      <c r="AN1" s="10" t="s">
        <v>345</v>
      </c>
      <c r="AO1" s="10"/>
      <c r="AP1" s="10"/>
      <c r="AQ1" s="10"/>
      <c r="AR1" s="12"/>
      <c r="AW1" s="12"/>
      <c r="BC1" s="10" t="s">
        <v>346</v>
      </c>
      <c r="BD1" s="10"/>
      <c r="BE1" s="10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</row>
    <row r="2" s="29" customFormat="true" ht="24.95" hidden="false" customHeight="true" outlineLevel="0" collapsed="false">
      <c r="A2" s="20"/>
      <c r="B2" s="80"/>
      <c r="C2" s="80"/>
      <c r="D2" s="80"/>
      <c r="E2" s="80"/>
      <c r="F2" s="21"/>
      <c r="G2" s="20"/>
      <c r="H2" s="80"/>
      <c r="I2" s="21"/>
      <c r="J2" s="20"/>
      <c r="K2" s="80"/>
      <c r="L2" s="21"/>
      <c r="M2" s="20"/>
      <c r="N2" s="80"/>
      <c r="O2" s="20"/>
      <c r="P2" s="20"/>
      <c r="Q2" s="20"/>
      <c r="R2" s="255"/>
      <c r="S2" s="255"/>
      <c r="T2" s="30" t="s">
        <v>21</v>
      </c>
      <c r="U2" s="20"/>
      <c r="V2" s="80"/>
      <c r="W2" s="80"/>
      <c r="X2" s="30" t="s">
        <v>21</v>
      </c>
      <c r="Y2" s="20"/>
      <c r="Z2" s="80"/>
      <c r="AA2" s="80"/>
      <c r="AB2" s="30" t="s">
        <v>347</v>
      </c>
      <c r="AC2" s="20"/>
      <c r="AD2" s="80"/>
      <c r="AE2" s="80"/>
      <c r="AF2" s="15" t="s">
        <v>348</v>
      </c>
      <c r="AG2" s="20"/>
      <c r="AH2" s="20"/>
      <c r="AI2" s="80"/>
      <c r="AJ2" s="80"/>
      <c r="AK2" s="30" t="s">
        <v>348</v>
      </c>
      <c r="AL2" s="20"/>
      <c r="AM2" s="20"/>
      <c r="AN2" s="80"/>
      <c r="AO2" s="80"/>
      <c r="AP2" s="30" t="s">
        <v>348</v>
      </c>
      <c r="AQ2" s="20"/>
      <c r="AR2" s="20"/>
      <c r="AS2" s="10" t="s">
        <v>349</v>
      </c>
      <c r="AT2" s="10"/>
      <c r="AU2" s="10"/>
      <c r="AV2" s="10"/>
      <c r="AW2" s="20"/>
      <c r="AX2" s="10" t="s">
        <v>350</v>
      </c>
      <c r="AY2" s="10"/>
      <c r="AZ2" s="10"/>
      <c r="BA2" s="10"/>
      <c r="BB2" s="6"/>
      <c r="BC2" s="80"/>
      <c r="BD2" s="80"/>
      <c r="BE2" s="30" t="s">
        <v>21</v>
      </c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</row>
    <row r="3" s="52" customFormat="true" ht="45" hidden="false" customHeight="true" outlineLevel="0" collapsed="false">
      <c r="A3" s="256"/>
      <c r="B3" s="257" t="s">
        <v>351</v>
      </c>
      <c r="C3" s="258" t="s">
        <v>44</v>
      </c>
      <c r="D3" s="259"/>
      <c r="E3" s="257" t="s">
        <v>351</v>
      </c>
      <c r="F3" s="258" t="s">
        <v>44</v>
      </c>
      <c r="G3" s="256"/>
      <c r="H3" s="257" t="s">
        <v>351</v>
      </c>
      <c r="I3" s="258" t="s">
        <v>44</v>
      </c>
      <c r="J3" s="256"/>
      <c r="K3" s="260" t="s">
        <v>351</v>
      </c>
      <c r="L3" s="258" t="s">
        <v>44</v>
      </c>
      <c r="M3" s="256"/>
      <c r="N3" s="257" t="s">
        <v>351</v>
      </c>
      <c r="O3" s="258" t="s">
        <v>44</v>
      </c>
      <c r="P3" s="256"/>
      <c r="Q3" s="256"/>
      <c r="R3" s="261" t="s">
        <v>351</v>
      </c>
      <c r="S3" s="262" t="s">
        <v>352</v>
      </c>
      <c r="T3" s="263" t="s">
        <v>353</v>
      </c>
      <c r="U3" s="256"/>
      <c r="V3" s="260" t="s">
        <v>351</v>
      </c>
      <c r="W3" s="262" t="s">
        <v>352</v>
      </c>
      <c r="X3" s="264" t="s">
        <v>54</v>
      </c>
      <c r="Y3" s="256"/>
      <c r="Z3" s="257" t="s">
        <v>351</v>
      </c>
      <c r="AA3" s="262" t="s">
        <v>352</v>
      </c>
      <c r="AB3" s="264" t="s">
        <v>50</v>
      </c>
      <c r="AC3" s="256"/>
      <c r="AD3" s="260" t="s">
        <v>351</v>
      </c>
      <c r="AE3" s="262" t="s">
        <v>354</v>
      </c>
      <c r="AF3" s="265" t="s">
        <v>355</v>
      </c>
      <c r="AG3" s="264" t="s">
        <v>356</v>
      </c>
      <c r="AH3" s="256"/>
      <c r="AI3" s="260" t="s">
        <v>351</v>
      </c>
      <c r="AJ3" s="262" t="s">
        <v>354</v>
      </c>
      <c r="AK3" s="265" t="s">
        <v>355</v>
      </c>
      <c r="AL3" s="264" t="s">
        <v>356</v>
      </c>
      <c r="AM3" s="256"/>
      <c r="AN3" s="260" t="s">
        <v>351</v>
      </c>
      <c r="AO3" s="262" t="s">
        <v>354</v>
      </c>
      <c r="AP3" s="265" t="s">
        <v>355</v>
      </c>
      <c r="AQ3" s="264" t="s">
        <v>356</v>
      </c>
      <c r="AR3" s="256"/>
      <c r="AS3" s="266" t="s">
        <v>30</v>
      </c>
      <c r="AT3" s="267" t="s">
        <v>45</v>
      </c>
      <c r="AU3" s="262" t="s">
        <v>46</v>
      </c>
      <c r="AV3" s="268" t="s">
        <v>50</v>
      </c>
      <c r="AW3" s="256"/>
      <c r="AX3" s="266" t="s">
        <v>30</v>
      </c>
      <c r="AY3" s="267" t="s">
        <v>45</v>
      </c>
      <c r="AZ3" s="262" t="s">
        <v>46</v>
      </c>
      <c r="BA3" s="268" t="s">
        <v>50</v>
      </c>
      <c r="BB3" s="6"/>
      <c r="BC3" s="257" t="s">
        <v>351</v>
      </c>
      <c r="BD3" s="265" t="s">
        <v>357</v>
      </c>
      <c r="BE3" s="264" t="s">
        <v>358</v>
      </c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</row>
    <row r="4" customFormat="false" ht="24.95" hidden="false" customHeight="true" outlineLevel="0" collapsed="false">
      <c r="A4" s="269"/>
      <c r="B4" s="270" t="s">
        <v>359</v>
      </c>
      <c r="C4" s="271" t="n">
        <v>0.614507289328117</v>
      </c>
      <c r="D4" s="272"/>
      <c r="E4" s="270" t="s">
        <v>359</v>
      </c>
      <c r="F4" s="271" t="n">
        <v>20.3980894149631</v>
      </c>
      <c r="G4" s="67"/>
      <c r="H4" s="270" t="s">
        <v>359</v>
      </c>
      <c r="I4" s="271" t="n">
        <v>-7.33768557666693</v>
      </c>
      <c r="J4" s="67"/>
      <c r="K4" s="270" t="s">
        <v>359</v>
      </c>
      <c r="L4" s="271" t="n">
        <v>-18.6206241928648</v>
      </c>
      <c r="M4" s="67"/>
      <c r="N4" s="270" t="s">
        <v>359</v>
      </c>
      <c r="O4" s="271" t="n">
        <v>-12.5324349700622</v>
      </c>
      <c r="P4" s="67"/>
      <c r="Q4" s="67"/>
      <c r="R4" s="270" t="s">
        <v>359</v>
      </c>
      <c r="S4" s="104" t="n">
        <v>3473058.7</v>
      </c>
      <c r="T4" s="67" t="n">
        <v>-5.25755001703006</v>
      </c>
      <c r="U4" s="67"/>
      <c r="V4" s="270" t="s">
        <v>359</v>
      </c>
      <c r="W4" s="104" t="n">
        <v>559059.01</v>
      </c>
      <c r="X4" s="273" t="n">
        <v>-0.219103929342446</v>
      </c>
      <c r="Y4" s="67"/>
      <c r="Z4" s="274" t="s">
        <v>359</v>
      </c>
      <c r="AA4" s="275" t="n">
        <v>20154</v>
      </c>
      <c r="AB4" s="276" t="n">
        <v>20.8</v>
      </c>
      <c r="AC4" s="67"/>
      <c r="AD4" s="277" t="s">
        <v>359</v>
      </c>
      <c r="AE4" s="278" t="n">
        <v>715</v>
      </c>
      <c r="AF4" s="279" t="n">
        <v>53</v>
      </c>
      <c r="AG4" s="279" t="n">
        <v>-7</v>
      </c>
      <c r="AH4" s="67"/>
      <c r="AI4" s="270" t="s">
        <v>359</v>
      </c>
      <c r="AJ4" s="104" t="n">
        <v>528</v>
      </c>
      <c r="AK4" s="105" t="n">
        <v>51</v>
      </c>
      <c r="AL4" s="105" t="n">
        <v>17</v>
      </c>
      <c r="AM4" s="67"/>
      <c r="AN4" s="270" t="s">
        <v>359</v>
      </c>
      <c r="AO4" s="104" t="n">
        <v>97</v>
      </c>
      <c r="AP4" s="105" t="n">
        <v>7</v>
      </c>
      <c r="AQ4" s="280" t="n">
        <v>-19</v>
      </c>
      <c r="AR4" s="67"/>
      <c r="AS4" s="281" t="s">
        <v>360</v>
      </c>
      <c r="AT4" s="282" t="s">
        <v>361</v>
      </c>
      <c r="AU4" s="283" t="n">
        <v>19</v>
      </c>
      <c r="AV4" s="82" t="n">
        <v>72.72</v>
      </c>
      <c r="AW4" s="67"/>
      <c r="AX4" s="281" t="s">
        <v>360</v>
      </c>
      <c r="AY4" s="282" t="s">
        <v>361</v>
      </c>
      <c r="AZ4" s="283" t="n">
        <v>49</v>
      </c>
      <c r="BA4" s="82" t="n">
        <v>8.9</v>
      </c>
      <c r="BC4" s="270" t="s">
        <v>359</v>
      </c>
      <c r="BD4" s="284" t="n">
        <v>-7.33768557666693</v>
      </c>
      <c r="BE4" s="67" t="n">
        <v>-12.5324349700622</v>
      </c>
    </row>
    <row r="5" customFormat="false" ht="24.95" hidden="false" customHeight="true" outlineLevel="0" collapsed="false">
      <c r="A5" s="285"/>
      <c r="B5" s="286" t="s">
        <v>362</v>
      </c>
      <c r="C5" s="271" t="n">
        <v>-2.44776772690997</v>
      </c>
      <c r="D5" s="272"/>
      <c r="E5" s="286" t="s">
        <v>362</v>
      </c>
      <c r="F5" s="271" t="n">
        <v>11.6430826715784</v>
      </c>
      <c r="G5" s="285"/>
      <c r="H5" s="286" t="s">
        <v>362</v>
      </c>
      <c r="I5" s="271" t="n">
        <v>-2.44778882985794</v>
      </c>
      <c r="J5" s="285"/>
      <c r="K5" s="286" t="s">
        <v>362</v>
      </c>
      <c r="L5" s="271" t="n">
        <v>-47.3865470141249</v>
      </c>
      <c r="M5" s="285"/>
      <c r="N5" s="286" t="s">
        <v>362</v>
      </c>
      <c r="O5" s="271" t="n">
        <v>1.84163030717202</v>
      </c>
      <c r="P5" s="105"/>
      <c r="Q5" s="105"/>
      <c r="R5" s="286" t="s">
        <v>362</v>
      </c>
      <c r="S5" s="287" t="n">
        <v>381183.897249527</v>
      </c>
      <c r="T5" s="285" t="n">
        <v>-7.1</v>
      </c>
      <c r="U5" s="67"/>
      <c r="V5" s="286" t="s">
        <v>362</v>
      </c>
      <c r="W5" s="287" t="n">
        <v>19163.01</v>
      </c>
      <c r="X5" s="273" t="n">
        <v>5.40715368930345</v>
      </c>
      <c r="Y5" s="285"/>
      <c r="Z5" s="286" t="s">
        <v>362</v>
      </c>
      <c r="AA5" s="288" t="n">
        <v>10</v>
      </c>
      <c r="AB5" s="289" t="n">
        <v>-66.7</v>
      </c>
      <c r="AC5" s="67"/>
      <c r="AD5" s="286" t="s">
        <v>362</v>
      </c>
      <c r="AE5" s="290" t="n">
        <v>107</v>
      </c>
      <c r="AF5" s="291" t="n">
        <v>7</v>
      </c>
      <c r="AG5" s="291" t="n">
        <v>-8</v>
      </c>
      <c r="AH5" s="285"/>
      <c r="AI5" s="286" t="s">
        <v>362</v>
      </c>
      <c r="AJ5" s="287" t="n">
        <v>58</v>
      </c>
      <c r="AK5" s="292" t="n">
        <v>6</v>
      </c>
      <c r="AL5" s="292" t="n">
        <v>3</v>
      </c>
      <c r="AM5" s="285"/>
      <c r="AN5" s="286" t="s">
        <v>362</v>
      </c>
      <c r="AO5" s="287" t="n">
        <v>6</v>
      </c>
      <c r="AP5" s="292" t="n">
        <v>0</v>
      </c>
      <c r="AQ5" s="292" t="n">
        <v>-3</v>
      </c>
      <c r="AR5" s="285"/>
      <c r="AS5" s="53" t="s">
        <v>363</v>
      </c>
      <c r="AT5" s="282" t="s">
        <v>364</v>
      </c>
      <c r="AU5" s="193" t="s">
        <v>67</v>
      </c>
      <c r="AV5" s="82" t="n">
        <v>28.6487130316033</v>
      </c>
      <c r="AW5" s="285"/>
      <c r="AX5" s="53" t="s">
        <v>363</v>
      </c>
      <c r="AY5" s="282" t="s">
        <v>364</v>
      </c>
      <c r="AZ5" s="193" t="s">
        <v>67</v>
      </c>
      <c r="BA5" s="82" t="n">
        <v>-0.933610554005412</v>
      </c>
      <c r="BC5" s="286" t="s">
        <v>362</v>
      </c>
      <c r="BD5" s="293" t="n">
        <v>-2.44778882985794</v>
      </c>
      <c r="BE5" s="285" t="n">
        <v>1.84163030717202</v>
      </c>
    </row>
    <row r="6" customFormat="false" ht="24.95" hidden="false" customHeight="true" outlineLevel="0" collapsed="false">
      <c r="A6" s="294"/>
      <c r="B6" s="295" t="s">
        <v>365</v>
      </c>
      <c r="C6" s="271" t="n">
        <v>11.659368371833</v>
      </c>
      <c r="D6" s="272"/>
      <c r="E6" s="295" t="s">
        <v>365</v>
      </c>
      <c r="F6" s="271" t="n">
        <v>-6.02971017346479</v>
      </c>
      <c r="G6" s="285"/>
      <c r="H6" s="295" t="s">
        <v>365</v>
      </c>
      <c r="I6" s="271" t="n">
        <v>11.1461153435423</v>
      </c>
      <c r="J6" s="285"/>
      <c r="K6" s="295" t="s">
        <v>365</v>
      </c>
      <c r="L6" s="271" t="n">
        <v>4.8716223280346</v>
      </c>
      <c r="M6" s="285"/>
      <c r="N6" s="295" t="s">
        <v>365</v>
      </c>
      <c r="O6" s="271" t="n">
        <v>-6.46045995594844</v>
      </c>
      <c r="P6" s="105"/>
      <c r="Q6" s="105"/>
      <c r="R6" s="295" t="s">
        <v>365</v>
      </c>
      <c r="S6" s="287" t="n">
        <v>1447821.15652246</v>
      </c>
      <c r="T6" s="285" t="n">
        <v>-4.808</v>
      </c>
      <c r="U6" s="67"/>
      <c r="V6" s="295" t="s">
        <v>365</v>
      </c>
      <c r="W6" s="287" t="n">
        <v>41886.99</v>
      </c>
      <c r="X6" s="273" t="n">
        <v>-16.810278055163</v>
      </c>
      <c r="Y6" s="285"/>
      <c r="Z6" s="295" t="s">
        <v>365</v>
      </c>
      <c r="AA6" s="288" t="n">
        <v>1300</v>
      </c>
      <c r="AB6" s="289" t="n">
        <v>18.2</v>
      </c>
      <c r="AC6" s="67"/>
      <c r="AD6" s="295" t="s">
        <v>365</v>
      </c>
      <c r="AE6" s="290" t="n">
        <v>59</v>
      </c>
      <c r="AF6" s="291" t="n">
        <v>15</v>
      </c>
      <c r="AG6" s="291" t="n">
        <v>9</v>
      </c>
      <c r="AH6" s="285"/>
      <c r="AI6" s="295" t="s">
        <v>365</v>
      </c>
      <c r="AJ6" s="287" t="n">
        <v>164</v>
      </c>
      <c r="AK6" s="292" t="n">
        <v>16</v>
      </c>
      <c r="AL6" s="292" t="n">
        <v>-1</v>
      </c>
      <c r="AM6" s="285"/>
      <c r="AN6" s="295" t="s">
        <v>365</v>
      </c>
      <c r="AO6" s="287" t="n">
        <v>63</v>
      </c>
      <c r="AP6" s="292" t="n">
        <v>3</v>
      </c>
      <c r="AQ6" s="292" t="n">
        <v>-9</v>
      </c>
      <c r="AR6" s="285"/>
      <c r="AS6" s="281" t="s">
        <v>366</v>
      </c>
      <c r="AT6" s="282" t="s">
        <v>364</v>
      </c>
      <c r="AU6" s="193" t="s">
        <v>67</v>
      </c>
      <c r="AV6" s="82" t="n">
        <v>-30.830298840655</v>
      </c>
      <c r="AW6" s="285"/>
      <c r="AX6" s="281" t="s">
        <v>366</v>
      </c>
      <c r="AY6" s="282" t="s">
        <v>364</v>
      </c>
      <c r="AZ6" s="193" t="s">
        <v>67</v>
      </c>
      <c r="BA6" s="82" t="n">
        <v>-5.05595413954838</v>
      </c>
      <c r="BC6" s="295" t="s">
        <v>365</v>
      </c>
      <c r="BD6" s="293" t="n">
        <v>11.1461153435423</v>
      </c>
      <c r="BE6" s="285" t="n">
        <v>-6.46045995594844</v>
      </c>
    </row>
    <row r="7" customFormat="false" ht="24.95" hidden="false" customHeight="true" outlineLevel="0" collapsed="false">
      <c r="A7" s="294"/>
      <c r="B7" s="296" t="s">
        <v>367</v>
      </c>
      <c r="C7" s="271" t="n">
        <v>0.924751948647256</v>
      </c>
      <c r="D7" s="272"/>
      <c r="E7" s="296" t="s">
        <v>367</v>
      </c>
      <c r="F7" s="271" t="n">
        <v>-1.96452095249849</v>
      </c>
      <c r="G7" s="285"/>
      <c r="H7" s="296" t="s">
        <v>367</v>
      </c>
      <c r="I7" s="216" t="n">
        <v>1.14004682962037</v>
      </c>
      <c r="J7" s="285"/>
      <c r="K7" s="296" t="s">
        <v>367</v>
      </c>
      <c r="L7" s="271" t="n">
        <v>-36.4039153782873</v>
      </c>
      <c r="M7" s="285"/>
      <c r="N7" s="296" t="s">
        <v>367</v>
      </c>
      <c r="O7" s="216" t="n">
        <v>-1.68585024606499</v>
      </c>
      <c r="P7" s="105"/>
      <c r="Q7" s="105"/>
      <c r="R7" s="296" t="s">
        <v>367</v>
      </c>
      <c r="S7" s="287" t="n">
        <v>202107.632586154</v>
      </c>
      <c r="T7" s="285" t="n">
        <v>-5.8</v>
      </c>
      <c r="U7" s="67"/>
      <c r="V7" s="296" t="s">
        <v>367</v>
      </c>
      <c r="W7" s="287" t="n">
        <v>13958.32</v>
      </c>
      <c r="X7" s="273" t="n">
        <v>27.2186884507802</v>
      </c>
      <c r="Y7" s="285"/>
      <c r="Z7" s="296" t="s">
        <v>367</v>
      </c>
      <c r="AA7" s="288" t="n">
        <v>598</v>
      </c>
      <c r="AB7" s="289" t="n">
        <v>-14.6</v>
      </c>
      <c r="AC7" s="67"/>
      <c r="AD7" s="296" t="s">
        <v>367</v>
      </c>
      <c r="AE7" s="290" t="n">
        <v>60</v>
      </c>
      <c r="AF7" s="291" t="n">
        <v>6</v>
      </c>
      <c r="AG7" s="291" t="n">
        <v>6</v>
      </c>
      <c r="AH7" s="285"/>
      <c r="AI7" s="296" t="s">
        <v>367</v>
      </c>
      <c r="AJ7" s="287" t="n">
        <v>21</v>
      </c>
      <c r="AK7" s="292" t="n">
        <v>1</v>
      </c>
      <c r="AL7" s="292" t="n">
        <v>0</v>
      </c>
      <c r="AM7" s="285"/>
      <c r="AN7" s="296" t="s">
        <v>367</v>
      </c>
      <c r="AO7" s="287" t="n">
        <v>5</v>
      </c>
      <c r="AP7" s="292" t="n">
        <v>0</v>
      </c>
      <c r="AQ7" s="292" t="n">
        <v>-2</v>
      </c>
      <c r="AR7" s="285"/>
      <c r="AS7" s="281" t="s">
        <v>368</v>
      </c>
      <c r="AT7" s="282" t="s">
        <v>364</v>
      </c>
      <c r="AU7" s="193" t="s">
        <v>67</v>
      </c>
      <c r="AV7" s="297" t="n">
        <v>75.4</v>
      </c>
      <c r="AW7" s="285"/>
      <c r="AX7" s="281" t="s">
        <v>368</v>
      </c>
      <c r="AY7" s="282" t="s">
        <v>364</v>
      </c>
      <c r="AZ7" s="193" t="s">
        <v>67</v>
      </c>
      <c r="BA7" s="297" t="n">
        <v>13.6</v>
      </c>
      <c r="BC7" s="296" t="s">
        <v>367</v>
      </c>
      <c r="BD7" s="293" t="n">
        <v>1.14004682962037</v>
      </c>
      <c r="BE7" s="285" t="n">
        <v>-1.68585024606499</v>
      </c>
    </row>
    <row r="8" customFormat="false" ht="24.95" hidden="false" customHeight="true" outlineLevel="0" collapsed="false">
      <c r="A8" s="294"/>
      <c r="B8" s="296" t="s">
        <v>369</v>
      </c>
      <c r="C8" s="271" t="n">
        <v>-26.7834884311593</v>
      </c>
      <c r="D8" s="272"/>
      <c r="E8" s="296" t="s">
        <v>369</v>
      </c>
      <c r="F8" s="271" t="n">
        <v>-30.9022828673484</v>
      </c>
      <c r="G8" s="285"/>
      <c r="H8" s="296" t="s">
        <v>369</v>
      </c>
      <c r="I8" s="271" t="n">
        <v>-23.5824786653749</v>
      </c>
      <c r="J8" s="285"/>
      <c r="K8" s="296" t="s">
        <v>369</v>
      </c>
      <c r="L8" s="271" t="n">
        <v>59.8350120339511</v>
      </c>
      <c r="M8" s="285"/>
      <c r="N8" s="296" t="s">
        <v>369</v>
      </c>
      <c r="O8" s="271" t="n">
        <v>19.3011966103138</v>
      </c>
      <c r="P8" s="105"/>
      <c r="Q8" s="105"/>
      <c r="R8" s="298" t="s">
        <v>369</v>
      </c>
      <c r="S8" s="287" t="n">
        <v>87768.4513768171</v>
      </c>
      <c r="T8" s="285" t="n">
        <v>-6.9</v>
      </c>
      <c r="U8" s="67"/>
      <c r="V8" s="298" t="s">
        <v>369</v>
      </c>
      <c r="W8" s="287" t="n">
        <v>7760.18</v>
      </c>
      <c r="X8" s="273" t="n">
        <v>-10.5848490923881</v>
      </c>
      <c r="Y8" s="285"/>
      <c r="Z8" s="298" t="s">
        <v>369</v>
      </c>
      <c r="AA8" s="288" t="n">
        <v>91</v>
      </c>
      <c r="AB8" s="299" t="n">
        <v>506.7</v>
      </c>
      <c r="AC8" s="67"/>
      <c r="AD8" s="298" t="s">
        <v>369</v>
      </c>
      <c r="AE8" s="290" t="n">
        <v>19</v>
      </c>
      <c r="AF8" s="291" t="n">
        <v>1</v>
      </c>
      <c r="AG8" s="291" t="n">
        <v>1</v>
      </c>
      <c r="AH8" s="285"/>
      <c r="AI8" s="298" t="s">
        <v>369</v>
      </c>
      <c r="AJ8" s="287" t="n">
        <v>8</v>
      </c>
      <c r="AK8" s="292" t="n">
        <v>3</v>
      </c>
      <c r="AL8" s="292" t="n">
        <v>3</v>
      </c>
      <c r="AM8" s="285"/>
      <c r="AN8" s="298" t="s">
        <v>369</v>
      </c>
      <c r="AO8" s="287" t="n">
        <v>3</v>
      </c>
      <c r="AP8" s="292" t="n">
        <v>0</v>
      </c>
      <c r="AQ8" s="292" t="n">
        <v>-1</v>
      </c>
      <c r="AR8" s="285"/>
      <c r="AS8" s="300" t="s">
        <v>12</v>
      </c>
      <c r="AT8" s="282" t="s">
        <v>364</v>
      </c>
      <c r="AU8" s="193" t="s">
        <v>67</v>
      </c>
      <c r="AV8" s="82" t="n">
        <v>-0.539643103378779</v>
      </c>
      <c r="AW8" s="285"/>
      <c r="AX8" s="300" t="s">
        <v>12</v>
      </c>
      <c r="AY8" s="282" t="s">
        <v>364</v>
      </c>
      <c r="AZ8" s="193" t="s">
        <v>67</v>
      </c>
      <c r="BA8" s="301" t="n">
        <v>-12.6</v>
      </c>
      <c r="BC8" s="296" t="s">
        <v>369</v>
      </c>
      <c r="BD8" s="293" t="n">
        <v>-23.5824786653749</v>
      </c>
      <c r="BE8" s="285" t="n">
        <v>19.3011966103138</v>
      </c>
    </row>
    <row r="9" customFormat="false" ht="24.95" hidden="false" customHeight="true" outlineLevel="0" collapsed="false">
      <c r="A9" s="294"/>
      <c r="B9" s="296" t="s">
        <v>370</v>
      </c>
      <c r="C9" s="271" t="n">
        <v>7.46407454134574</v>
      </c>
      <c r="D9" s="272"/>
      <c r="E9" s="296" t="s">
        <v>370</v>
      </c>
      <c r="F9" s="271" t="n">
        <v>220.503340276987</v>
      </c>
      <c r="G9" s="285"/>
      <c r="H9" s="296" t="s">
        <v>370</v>
      </c>
      <c r="I9" s="271" t="n">
        <v>-16.2146148078353</v>
      </c>
      <c r="J9" s="285"/>
      <c r="K9" s="296" t="s">
        <v>370</v>
      </c>
      <c r="L9" s="271" t="n">
        <v>14.0515344991035</v>
      </c>
      <c r="M9" s="285"/>
      <c r="N9" s="296" t="s">
        <v>370</v>
      </c>
      <c r="O9" s="271" t="n">
        <v>14.328128229701</v>
      </c>
      <c r="P9" s="105"/>
      <c r="Q9" s="105"/>
      <c r="R9" s="298" t="s">
        <v>370</v>
      </c>
      <c r="S9" s="287" t="n">
        <v>194900.816960435</v>
      </c>
      <c r="T9" s="285" t="n">
        <v>-5.38</v>
      </c>
      <c r="U9" s="67"/>
      <c r="V9" s="298" t="s">
        <v>370</v>
      </c>
      <c r="W9" s="287" t="n">
        <v>26479.78</v>
      </c>
      <c r="X9" s="273" t="n">
        <v>8.71612497695715</v>
      </c>
      <c r="Y9" s="285"/>
      <c r="Z9" s="298" t="s">
        <v>370</v>
      </c>
      <c r="AA9" s="288" t="n">
        <v>1350</v>
      </c>
      <c r="AB9" s="289" t="n">
        <v>3.8</v>
      </c>
      <c r="AC9" s="67"/>
      <c r="AD9" s="298" t="s">
        <v>370</v>
      </c>
      <c r="AE9" s="290" t="n">
        <v>76</v>
      </c>
      <c r="AF9" s="291" t="n">
        <v>2</v>
      </c>
      <c r="AG9" s="291" t="n">
        <v>-6</v>
      </c>
      <c r="AH9" s="285"/>
      <c r="AI9" s="298" t="s">
        <v>370</v>
      </c>
      <c r="AJ9" s="287" t="n">
        <v>68</v>
      </c>
      <c r="AK9" s="292" t="n">
        <v>4</v>
      </c>
      <c r="AL9" s="292" t="n">
        <v>-2</v>
      </c>
      <c r="AM9" s="285"/>
      <c r="AN9" s="298" t="s">
        <v>370</v>
      </c>
      <c r="AO9" s="287" t="n">
        <v>7</v>
      </c>
      <c r="AP9" s="292" t="n">
        <v>0</v>
      </c>
      <c r="AQ9" s="292" t="n">
        <v>-2</v>
      </c>
      <c r="AR9" s="285"/>
      <c r="AS9" s="171" t="s">
        <v>371</v>
      </c>
      <c r="AT9" s="282" t="s">
        <v>364</v>
      </c>
      <c r="AU9" s="193" t="s">
        <v>67</v>
      </c>
      <c r="AV9" s="297" t="n">
        <v>-56.0862036690378</v>
      </c>
      <c r="AW9" s="285"/>
      <c r="AX9" s="171" t="s">
        <v>371</v>
      </c>
      <c r="AY9" s="282" t="s">
        <v>364</v>
      </c>
      <c r="AZ9" s="193" t="s">
        <v>67</v>
      </c>
      <c r="BA9" s="302" t="n">
        <v>-40.4</v>
      </c>
      <c r="BC9" s="296" t="s">
        <v>370</v>
      </c>
      <c r="BD9" s="293" t="n">
        <v>-16.2146148078353</v>
      </c>
      <c r="BE9" s="285" t="n">
        <v>14.328128229701</v>
      </c>
    </row>
    <row r="10" customFormat="false" ht="24.95" hidden="false" customHeight="true" outlineLevel="0" collapsed="false">
      <c r="A10" s="285"/>
      <c r="B10" s="295" t="s">
        <v>372</v>
      </c>
      <c r="C10" s="271" t="n">
        <v>-1.45448519771485</v>
      </c>
      <c r="D10" s="272"/>
      <c r="E10" s="295" t="s">
        <v>372</v>
      </c>
      <c r="F10" s="271" t="n">
        <v>0.485963852376742</v>
      </c>
      <c r="G10" s="285"/>
      <c r="H10" s="295" t="s">
        <v>372</v>
      </c>
      <c r="I10" s="271" t="n">
        <v>6.52665937025785</v>
      </c>
      <c r="J10" s="285"/>
      <c r="K10" s="295" t="s">
        <v>372</v>
      </c>
      <c r="L10" s="271" t="n">
        <v>-5.68149265702882</v>
      </c>
      <c r="N10" s="295" t="s">
        <v>372</v>
      </c>
      <c r="O10" s="271" t="n">
        <v>19.8811845845922</v>
      </c>
      <c r="Q10" s="105"/>
      <c r="R10" s="108" t="s">
        <v>372</v>
      </c>
      <c r="S10" s="287" t="n">
        <v>78830.7346709735</v>
      </c>
      <c r="T10" s="285" t="n">
        <v>-6.81</v>
      </c>
      <c r="U10" s="67"/>
      <c r="V10" s="108" t="s">
        <v>372</v>
      </c>
      <c r="W10" s="287" t="n">
        <v>8655.34</v>
      </c>
      <c r="X10" s="273" t="n">
        <v>18.6884040979144</v>
      </c>
      <c r="Y10" s="285"/>
      <c r="Z10" s="108" t="s">
        <v>372</v>
      </c>
      <c r="AA10" s="288" t="n">
        <v>161</v>
      </c>
      <c r="AB10" s="52" t="n">
        <v>17.5</v>
      </c>
      <c r="AC10" s="67"/>
      <c r="AD10" s="108" t="s">
        <v>372</v>
      </c>
      <c r="AE10" s="290" t="n">
        <v>60</v>
      </c>
      <c r="AF10" s="291" t="n">
        <v>5</v>
      </c>
      <c r="AG10" s="291" t="n">
        <v>5</v>
      </c>
      <c r="AH10" s="285"/>
      <c r="AI10" s="108" t="s">
        <v>372</v>
      </c>
      <c r="AJ10" s="287" t="n">
        <v>24</v>
      </c>
      <c r="AK10" s="292" t="n">
        <v>2</v>
      </c>
      <c r="AL10" s="292" t="n">
        <v>2</v>
      </c>
      <c r="AM10" s="285"/>
      <c r="AN10" s="108" t="s">
        <v>372</v>
      </c>
      <c r="AO10" s="287" t="n">
        <v>2</v>
      </c>
      <c r="AP10" s="292" t="n">
        <v>1</v>
      </c>
      <c r="AQ10" s="292" t="n">
        <v>-1</v>
      </c>
      <c r="AR10" s="285"/>
      <c r="AS10" s="300" t="s">
        <v>373</v>
      </c>
      <c r="AT10" s="282" t="s">
        <v>364</v>
      </c>
      <c r="AU10" s="303" t="n">
        <v>20869.2</v>
      </c>
      <c r="AV10" s="82" t="n">
        <v>2.5</v>
      </c>
      <c r="AW10" s="285"/>
      <c r="AX10" s="300" t="s">
        <v>373</v>
      </c>
      <c r="AY10" s="282" t="s">
        <v>364</v>
      </c>
      <c r="AZ10" s="304" t="n">
        <v>4562.8</v>
      </c>
      <c r="BA10" s="82" t="n">
        <v>-13.03</v>
      </c>
      <c r="BC10" s="295" t="s">
        <v>372</v>
      </c>
      <c r="BD10" s="293" t="n">
        <v>6.52665937025785</v>
      </c>
      <c r="BE10" s="285" t="n">
        <v>19.8811845845922</v>
      </c>
    </row>
    <row r="11" customFormat="false" ht="24.95" hidden="false" customHeight="true" outlineLevel="0" collapsed="false">
      <c r="A11" s="305"/>
      <c r="B11" s="295" t="s">
        <v>374</v>
      </c>
      <c r="C11" s="271" t="n">
        <v>-3.1552345943136</v>
      </c>
      <c r="D11" s="272"/>
      <c r="E11" s="295" t="s">
        <v>374</v>
      </c>
      <c r="F11" s="271" t="n">
        <v>-19.6718979091504</v>
      </c>
      <c r="G11" s="305"/>
      <c r="H11" s="295" t="s">
        <v>374</v>
      </c>
      <c r="I11" s="271" t="n">
        <v>-11.9861780863521</v>
      </c>
      <c r="J11" s="305"/>
      <c r="K11" s="295" t="s">
        <v>374</v>
      </c>
      <c r="L11" s="271" t="n">
        <v>-23.6739900293378</v>
      </c>
      <c r="M11" s="305"/>
      <c r="N11" s="295" t="s">
        <v>374</v>
      </c>
      <c r="O11" s="271" t="n">
        <v>-32.1146253671376</v>
      </c>
      <c r="P11" s="105"/>
      <c r="Q11" s="105"/>
      <c r="R11" s="295" t="s">
        <v>374</v>
      </c>
      <c r="S11" s="287" t="n">
        <v>458909.495338908</v>
      </c>
      <c r="T11" s="285" t="n">
        <v>-4.39</v>
      </c>
      <c r="U11" s="67"/>
      <c r="V11" s="295" t="s">
        <v>374</v>
      </c>
      <c r="W11" s="287" t="n">
        <v>105594.62</v>
      </c>
      <c r="X11" s="273" t="n">
        <v>-16.4497202663744</v>
      </c>
      <c r="Y11" s="285"/>
      <c r="Z11" s="295" t="s">
        <v>374</v>
      </c>
      <c r="AA11" s="288" t="n">
        <v>3937</v>
      </c>
      <c r="AB11" s="306" t="n">
        <v>1706</v>
      </c>
      <c r="AC11" s="67"/>
      <c r="AD11" s="295" t="s">
        <v>374</v>
      </c>
      <c r="AE11" s="290" t="n">
        <v>162</v>
      </c>
      <c r="AF11" s="291" t="n">
        <v>5</v>
      </c>
      <c r="AG11" s="291" t="n">
        <v>-15</v>
      </c>
      <c r="AH11" s="285"/>
      <c r="AI11" s="295" t="s">
        <v>374</v>
      </c>
      <c r="AJ11" s="287" t="n">
        <v>122</v>
      </c>
      <c r="AK11" s="292" t="n">
        <v>11</v>
      </c>
      <c r="AL11" s="292" t="n">
        <v>6</v>
      </c>
      <c r="AM11" s="285"/>
      <c r="AN11" s="295" t="s">
        <v>374</v>
      </c>
      <c r="AO11" s="287" t="n">
        <v>4</v>
      </c>
      <c r="AP11" s="292" t="n">
        <v>0</v>
      </c>
      <c r="AQ11" s="292" t="n">
        <v>-2</v>
      </c>
      <c r="AR11" s="285"/>
      <c r="AS11" s="281" t="s">
        <v>375</v>
      </c>
      <c r="AT11" s="282" t="s">
        <v>364</v>
      </c>
      <c r="AU11" s="304" t="n">
        <v>54393.01</v>
      </c>
      <c r="AV11" s="297" t="n">
        <v>-4.74921219752018</v>
      </c>
      <c r="AW11" s="285"/>
      <c r="AX11" s="281" t="s">
        <v>375</v>
      </c>
      <c r="AY11" s="282" t="s">
        <v>364</v>
      </c>
      <c r="AZ11" s="303" t="n">
        <v>25099</v>
      </c>
      <c r="BA11" s="87" t="n">
        <v>-9.07</v>
      </c>
      <c r="BC11" s="295" t="s">
        <v>374</v>
      </c>
      <c r="BD11" s="293" t="n">
        <v>-11.9861780863521</v>
      </c>
      <c r="BE11" s="305" t="n">
        <v>-32.1146253671376</v>
      </c>
    </row>
    <row r="12" customFormat="false" ht="24.95" hidden="false" customHeight="true" outlineLevel="0" collapsed="false">
      <c r="A12" s="305"/>
      <c r="B12" s="225" t="s">
        <v>376</v>
      </c>
      <c r="C12" s="307" t="n">
        <v>-11.7354658396793</v>
      </c>
      <c r="D12" s="272"/>
      <c r="E12" s="225" t="s">
        <v>376</v>
      </c>
      <c r="F12" s="307" t="n">
        <v>-5.38947699927709</v>
      </c>
      <c r="G12" s="285"/>
      <c r="H12" s="225" t="s">
        <v>376</v>
      </c>
      <c r="I12" s="307" t="n">
        <v>-12.9516618524121</v>
      </c>
      <c r="J12" s="285"/>
      <c r="K12" s="225" t="s">
        <v>376</v>
      </c>
      <c r="L12" s="307" t="n">
        <v>-38.0632428274971</v>
      </c>
      <c r="M12" s="285"/>
      <c r="N12" s="225" t="s">
        <v>376</v>
      </c>
      <c r="O12" s="307" t="n">
        <v>-21.5870671566856</v>
      </c>
      <c r="P12" s="105"/>
      <c r="Q12" s="105"/>
      <c r="R12" s="225" t="s">
        <v>376</v>
      </c>
      <c r="S12" s="308" t="n">
        <v>621536.514792412</v>
      </c>
      <c r="T12" s="309" t="n">
        <v>-5.13</v>
      </c>
      <c r="U12" s="67"/>
      <c r="V12" s="225" t="s">
        <v>376</v>
      </c>
      <c r="W12" s="308" t="n">
        <v>97532.78</v>
      </c>
      <c r="X12" s="226" t="n">
        <v>40.92599306068</v>
      </c>
      <c r="Y12" s="285"/>
      <c r="Z12" s="225" t="s">
        <v>376</v>
      </c>
      <c r="AA12" s="310" t="n">
        <v>5275</v>
      </c>
      <c r="AB12" s="311" t="n">
        <v>16.8</v>
      </c>
      <c r="AC12" s="67"/>
      <c r="AD12" s="225" t="s">
        <v>376</v>
      </c>
      <c r="AE12" s="312" t="n">
        <v>165</v>
      </c>
      <c r="AF12" s="313" t="n">
        <v>12</v>
      </c>
      <c r="AG12" s="313" t="n">
        <v>1</v>
      </c>
      <c r="AH12" s="285"/>
      <c r="AI12" s="225" t="s">
        <v>376</v>
      </c>
      <c r="AJ12" s="308" t="n">
        <v>63</v>
      </c>
      <c r="AK12" s="314" t="n">
        <v>8</v>
      </c>
      <c r="AL12" s="314" t="n">
        <v>6</v>
      </c>
      <c r="AM12" s="285"/>
      <c r="AN12" s="225" t="s">
        <v>376</v>
      </c>
      <c r="AO12" s="308" t="n">
        <v>7</v>
      </c>
      <c r="AP12" s="314" t="n">
        <v>3</v>
      </c>
      <c r="AQ12" s="314" t="n">
        <v>1</v>
      </c>
      <c r="AR12" s="285"/>
      <c r="AS12" s="281" t="s">
        <v>74</v>
      </c>
      <c r="AT12" s="282" t="s">
        <v>377</v>
      </c>
      <c r="AU12" s="304" t="n">
        <v>1845.44</v>
      </c>
      <c r="AV12" s="297" t="n">
        <v>3.79</v>
      </c>
      <c r="AW12" s="285"/>
      <c r="AX12" s="281" t="s">
        <v>74</v>
      </c>
      <c r="AY12" s="282" t="s">
        <v>377</v>
      </c>
      <c r="AZ12" s="303" t="n">
        <v>1494.4</v>
      </c>
      <c r="BA12" s="87" t="n">
        <v>27.18</v>
      </c>
      <c r="BC12" s="225" t="s">
        <v>376</v>
      </c>
      <c r="BD12" s="315" t="n">
        <v>-12.9516618524121</v>
      </c>
      <c r="BE12" s="309" t="n">
        <v>-21.5870671566856</v>
      </c>
    </row>
    <row r="13" customFormat="false" ht="24.95" hidden="false" customHeight="true" outlineLevel="0" collapsed="false">
      <c r="E13" s="239"/>
      <c r="F13" s="239"/>
      <c r="K13" s="107" t="s">
        <v>378</v>
      </c>
      <c r="L13" s="190"/>
      <c r="R13" s="316"/>
      <c r="S13" s="317"/>
      <c r="T13" s="82"/>
      <c r="Z13" s="318"/>
      <c r="AA13" s="318"/>
      <c r="AB13" s="318"/>
      <c r="AD13" s="318"/>
      <c r="AE13" s="318"/>
      <c r="AF13" s="318"/>
      <c r="AN13" s="29"/>
      <c r="AO13" s="17"/>
      <c r="AP13" s="17"/>
      <c r="AQ13" s="17"/>
      <c r="AR13" s="67"/>
      <c r="AS13" s="281" t="s">
        <v>379</v>
      </c>
      <c r="AT13" s="282" t="s">
        <v>377</v>
      </c>
      <c r="AU13" s="193" t="n">
        <v>432</v>
      </c>
      <c r="AV13" s="319" t="s">
        <v>380</v>
      </c>
      <c r="AW13" s="297"/>
      <c r="AX13" s="281" t="s">
        <v>381</v>
      </c>
      <c r="AY13" s="282" t="s">
        <v>382</v>
      </c>
      <c r="AZ13" s="303" t="n">
        <v>40.69</v>
      </c>
      <c r="BA13" s="87" t="n">
        <v>-6.2</v>
      </c>
    </row>
    <row r="14" customFormat="false" ht="24.95" hidden="false" customHeight="true" outlineLevel="0" collapsed="false">
      <c r="A14" s="217"/>
      <c r="B14" s="286"/>
      <c r="C14" s="285"/>
      <c r="D14" s="305"/>
      <c r="E14" s="286"/>
      <c r="F14" s="217"/>
      <c r="G14" s="29"/>
      <c r="H14" s="29"/>
      <c r="I14" s="29"/>
      <c r="J14" s="29"/>
      <c r="K14" s="286"/>
      <c r="L14" s="217"/>
      <c r="M14" s="29"/>
      <c r="N14" s="286"/>
      <c r="P14" s="29"/>
      <c r="Q14" s="29"/>
      <c r="R14" s="296"/>
      <c r="S14" s="320"/>
      <c r="T14" s="320"/>
      <c r="U14" s="67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86"/>
      <c r="AJ14" s="190"/>
      <c r="AK14" s="190"/>
      <c r="AL14" s="190"/>
      <c r="AM14" s="29"/>
      <c r="AN14" s="29"/>
      <c r="AO14" s="29"/>
      <c r="AP14" s="29"/>
      <c r="AQ14" s="29"/>
      <c r="AR14" s="29"/>
      <c r="AS14" s="321" t="s">
        <v>383</v>
      </c>
      <c r="AT14" s="322" t="s">
        <v>384</v>
      </c>
      <c r="AU14" s="323" t="n">
        <v>53.45251</v>
      </c>
      <c r="AV14" s="323" t="n">
        <v>-4.4</v>
      </c>
      <c r="AW14" s="29"/>
      <c r="AX14" s="281" t="s">
        <v>379</v>
      </c>
      <c r="AY14" s="282" t="s">
        <v>377</v>
      </c>
      <c r="AZ14" s="324" t="n">
        <v>5275</v>
      </c>
      <c r="BA14" s="82" t="n">
        <v>3866.17</v>
      </c>
    </row>
    <row r="15" customFormat="false" ht="24.95" hidden="false" customHeight="true" outlineLevel="0" collapsed="false">
      <c r="A15" s="217"/>
      <c r="B15" s="296"/>
      <c r="C15" s="305"/>
      <c r="D15" s="305"/>
      <c r="E15" s="296"/>
      <c r="F15" s="217"/>
      <c r="G15" s="325"/>
      <c r="H15" s="325"/>
      <c r="I15" s="325"/>
      <c r="J15" s="325"/>
      <c r="K15" s="296"/>
      <c r="M15" s="325"/>
      <c r="N15" s="296"/>
      <c r="O15" s="67"/>
      <c r="P15" s="325"/>
      <c r="Q15" s="325"/>
      <c r="R15" s="296"/>
      <c r="S15" s="320"/>
      <c r="T15" s="320"/>
      <c r="U15" s="67"/>
      <c r="V15" s="29"/>
      <c r="W15" s="29"/>
      <c r="X15" s="29"/>
      <c r="Y15" s="29"/>
      <c r="Z15" s="6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W15" s="29"/>
      <c r="AX15" s="321" t="s">
        <v>383</v>
      </c>
      <c r="AY15" s="322" t="s">
        <v>384</v>
      </c>
      <c r="AZ15" s="23" t="s">
        <v>67</v>
      </c>
      <c r="BA15" s="23" t="s">
        <v>67</v>
      </c>
    </row>
    <row r="16" customFormat="false" ht="24.95" hidden="false" customHeight="true" outlineLevel="0" collapsed="false">
      <c r="A16" s="29"/>
      <c r="B16" s="29"/>
      <c r="C16" s="29"/>
      <c r="D16" s="29"/>
      <c r="E16" s="29"/>
      <c r="F16" s="29"/>
      <c r="G16" s="20"/>
      <c r="H16" s="20"/>
      <c r="I16" s="20"/>
      <c r="J16" s="20"/>
      <c r="K16" s="29"/>
      <c r="L16" s="29"/>
      <c r="M16" s="20"/>
      <c r="N16" s="29"/>
      <c r="O16" s="29"/>
      <c r="P16" s="20"/>
      <c r="Q16" s="20"/>
      <c r="R16" s="17"/>
      <c r="S16" s="17"/>
      <c r="T16" s="17"/>
      <c r="U16" s="67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W16" s="29"/>
      <c r="AX16" s="326" t="s">
        <v>385</v>
      </c>
      <c r="AY16" s="326"/>
      <c r="AZ16" s="326"/>
      <c r="BA16" s="326"/>
      <c r="BC16" s="286"/>
    </row>
    <row r="17" customFormat="false" ht="24.95" hidden="false" customHeight="true" outlineLevel="0" collapsed="false">
      <c r="A17" s="12"/>
      <c r="B17" s="10" t="s">
        <v>386</v>
      </c>
      <c r="C17" s="10"/>
      <c r="D17" s="12"/>
      <c r="E17" s="10" t="s">
        <v>387</v>
      </c>
      <c r="F17" s="10"/>
      <c r="G17" s="256"/>
      <c r="H17" s="10" t="s">
        <v>388</v>
      </c>
      <c r="I17" s="10"/>
      <c r="J17" s="256"/>
      <c r="K17" s="10" t="s">
        <v>389</v>
      </c>
      <c r="L17" s="10"/>
      <c r="M17" s="256"/>
      <c r="N17" s="10" t="s">
        <v>390</v>
      </c>
      <c r="O17" s="10"/>
      <c r="P17" s="10"/>
      <c r="Q17" s="12"/>
      <c r="R17" s="10" t="s">
        <v>391</v>
      </c>
      <c r="S17" s="10"/>
      <c r="T17" s="10"/>
      <c r="U17" s="67"/>
      <c r="V17" s="10" t="s">
        <v>392</v>
      </c>
      <c r="W17" s="10"/>
      <c r="X17" s="10"/>
      <c r="Y17" s="254"/>
      <c r="Z17" s="10" t="s">
        <v>393</v>
      </c>
      <c r="AA17" s="10"/>
      <c r="AB17" s="10"/>
      <c r="AD17" s="10" t="s">
        <v>394</v>
      </c>
      <c r="AE17" s="10"/>
      <c r="AF17" s="10"/>
      <c r="AG17" s="10"/>
      <c r="AH17" s="325"/>
      <c r="AI17" s="10" t="s">
        <v>395</v>
      </c>
      <c r="AJ17" s="10"/>
      <c r="AK17" s="10"/>
      <c r="AL17" s="10"/>
      <c r="AM17" s="325"/>
      <c r="AR17" s="325"/>
      <c r="AS17" s="327" t="s">
        <v>396</v>
      </c>
      <c r="AT17" s="327"/>
      <c r="AU17" s="327"/>
      <c r="AV17" s="327"/>
      <c r="BC17" s="10" t="s">
        <v>397</v>
      </c>
      <c r="BD17" s="10"/>
      <c r="BE17" s="10"/>
      <c r="BF17" s="10"/>
      <c r="BG17" s="10"/>
    </row>
    <row r="18" customFormat="false" ht="24.95" hidden="false" customHeight="true" outlineLevel="0" collapsed="false">
      <c r="A18" s="20"/>
      <c r="B18" s="80"/>
      <c r="C18" s="21"/>
      <c r="D18" s="20"/>
      <c r="E18" s="80"/>
      <c r="F18" s="21"/>
      <c r="G18" s="256"/>
      <c r="H18" s="80"/>
      <c r="I18" s="21"/>
      <c r="J18" s="256"/>
      <c r="K18" s="80"/>
      <c r="L18" s="20"/>
      <c r="M18" s="256"/>
      <c r="N18" s="80"/>
      <c r="O18" s="80"/>
      <c r="P18" s="328" t="s">
        <v>21</v>
      </c>
      <c r="Q18" s="20"/>
      <c r="R18" s="80"/>
      <c r="S18" s="80"/>
      <c r="T18" s="30" t="s">
        <v>21</v>
      </c>
      <c r="U18" s="67"/>
      <c r="V18" s="80"/>
      <c r="W18" s="80"/>
      <c r="X18" s="30" t="s">
        <v>347</v>
      </c>
      <c r="Y18" s="20"/>
      <c r="Z18" s="80"/>
      <c r="AA18" s="80"/>
      <c r="AB18" s="329" t="s">
        <v>398</v>
      </c>
      <c r="AD18" s="80"/>
      <c r="AE18" s="80"/>
      <c r="AF18" s="30" t="s">
        <v>348</v>
      </c>
      <c r="AG18" s="20"/>
      <c r="AH18" s="20"/>
      <c r="AI18" s="80"/>
      <c r="AJ18" s="80"/>
      <c r="AK18" s="30" t="s">
        <v>348</v>
      </c>
      <c r="AL18" s="20"/>
      <c r="AM18" s="20"/>
      <c r="AN18" s="10" t="s">
        <v>399</v>
      </c>
      <c r="AO18" s="10"/>
      <c r="AP18" s="10"/>
      <c r="AQ18" s="10"/>
      <c r="AR18" s="20"/>
      <c r="AS18" s="266" t="s">
        <v>30</v>
      </c>
      <c r="AT18" s="267" t="s">
        <v>45</v>
      </c>
      <c r="AU18" s="262" t="s">
        <v>46</v>
      </c>
      <c r="AV18" s="268" t="s">
        <v>50</v>
      </c>
      <c r="AX18" s="327" t="s">
        <v>400</v>
      </c>
      <c r="AY18" s="327"/>
      <c r="AZ18" s="327"/>
      <c r="BA18" s="327"/>
      <c r="BC18" s="80"/>
      <c r="BD18" s="80"/>
      <c r="BG18" s="30" t="s">
        <v>348</v>
      </c>
    </row>
    <row r="19" customFormat="false" ht="41.25" hidden="false" customHeight="true" outlineLevel="0" collapsed="false">
      <c r="A19" s="259"/>
      <c r="B19" s="260" t="s">
        <v>351</v>
      </c>
      <c r="C19" s="258" t="s">
        <v>44</v>
      </c>
      <c r="D19" s="259"/>
      <c r="E19" s="260" t="s">
        <v>351</v>
      </c>
      <c r="F19" s="258" t="s">
        <v>44</v>
      </c>
      <c r="G19" s="67"/>
      <c r="H19" s="257" t="s">
        <v>351</v>
      </c>
      <c r="I19" s="330" t="s">
        <v>44</v>
      </c>
      <c r="J19" s="67"/>
      <c r="K19" s="257" t="s">
        <v>351</v>
      </c>
      <c r="L19" s="258" t="s">
        <v>44</v>
      </c>
      <c r="M19" s="67"/>
      <c r="N19" s="331" t="s">
        <v>351</v>
      </c>
      <c r="O19" s="262" t="s">
        <v>352</v>
      </c>
      <c r="P19" s="332" t="s">
        <v>54</v>
      </c>
      <c r="Q19" s="333"/>
      <c r="R19" s="257" t="s">
        <v>351</v>
      </c>
      <c r="S19" s="262" t="s">
        <v>352</v>
      </c>
      <c r="T19" s="264" t="s">
        <v>54</v>
      </c>
      <c r="U19" s="67"/>
      <c r="V19" s="257" t="s">
        <v>351</v>
      </c>
      <c r="W19" s="262" t="s">
        <v>352</v>
      </c>
      <c r="X19" s="264" t="s">
        <v>50</v>
      </c>
      <c r="Y19" s="256"/>
      <c r="Z19" s="257" t="s">
        <v>351</v>
      </c>
      <c r="AA19" s="262" t="s">
        <v>352</v>
      </c>
      <c r="AB19" s="334" t="s">
        <v>50</v>
      </c>
      <c r="AD19" s="257" t="s">
        <v>351</v>
      </c>
      <c r="AE19" s="262" t="s">
        <v>354</v>
      </c>
      <c r="AF19" s="265" t="s">
        <v>355</v>
      </c>
      <c r="AG19" s="264" t="s">
        <v>356</v>
      </c>
      <c r="AH19" s="256"/>
      <c r="AI19" s="257" t="s">
        <v>351</v>
      </c>
      <c r="AJ19" s="262" t="s">
        <v>354</v>
      </c>
      <c r="AK19" s="265" t="s">
        <v>355</v>
      </c>
      <c r="AL19" s="264" t="s">
        <v>356</v>
      </c>
      <c r="AM19" s="256"/>
      <c r="AN19" s="266" t="s">
        <v>30</v>
      </c>
      <c r="AO19" s="267" t="s">
        <v>45</v>
      </c>
      <c r="AP19" s="262" t="s">
        <v>46</v>
      </c>
      <c r="AQ19" s="268" t="s">
        <v>50</v>
      </c>
      <c r="AR19" s="256"/>
      <c r="AS19" s="281" t="s">
        <v>360</v>
      </c>
      <c r="AT19" s="282" t="s">
        <v>361</v>
      </c>
      <c r="AU19" s="283" t="n">
        <v>5</v>
      </c>
      <c r="AV19" s="82" t="n">
        <v>25</v>
      </c>
      <c r="AX19" s="266" t="s">
        <v>30</v>
      </c>
      <c r="AY19" s="267" t="s">
        <v>45</v>
      </c>
      <c r="AZ19" s="262" t="s">
        <v>46</v>
      </c>
      <c r="BA19" s="268" t="s">
        <v>50</v>
      </c>
      <c r="BC19" s="260" t="s">
        <v>351</v>
      </c>
      <c r="BD19" s="262" t="s">
        <v>46</v>
      </c>
      <c r="BE19" s="264" t="s">
        <v>50</v>
      </c>
      <c r="BF19" s="262" t="s">
        <v>401</v>
      </c>
      <c r="BG19" s="264" t="s">
        <v>50</v>
      </c>
    </row>
    <row r="20" customFormat="false" ht="24.95" hidden="false" customHeight="true" outlineLevel="0" collapsed="false">
      <c r="A20" s="67"/>
      <c r="B20" s="274" t="s">
        <v>359</v>
      </c>
      <c r="C20" s="285" t="n">
        <v>1.78</v>
      </c>
      <c r="D20" s="272"/>
      <c r="E20" s="270" t="s">
        <v>359</v>
      </c>
      <c r="F20" s="271" t="n">
        <v>25.8</v>
      </c>
      <c r="G20" s="105"/>
      <c r="H20" s="270" t="s">
        <v>359</v>
      </c>
      <c r="I20" s="335" t="n">
        <v>0.427805202262022</v>
      </c>
      <c r="J20" s="105"/>
      <c r="K20" s="270" t="s">
        <v>359</v>
      </c>
      <c r="L20" s="271" t="n">
        <v>-36.0016225817166</v>
      </c>
      <c r="M20" s="105"/>
      <c r="N20" s="270" t="s">
        <v>359</v>
      </c>
      <c r="O20" s="104" t="n">
        <v>1392091</v>
      </c>
      <c r="P20" s="285" t="n">
        <v>5.73988776505403</v>
      </c>
      <c r="Q20" s="67"/>
      <c r="R20" s="274" t="s">
        <v>359</v>
      </c>
      <c r="S20" s="304" t="n">
        <v>854826.82</v>
      </c>
      <c r="T20" s="85" t="n">
        <v>-9.56587034162738</v>
      </c>
      <c r="U20" s="67"/>
      <c r="V20" s="274" t="s">
        <v>359</v>
      </c>
      <c r="W20" s="336" t="n">
        <v>34336.5</v>
      </c>
      <c r="X20" s="276" t="n">
        <v>33.37</v>
      </c>
      <c r="Y20" s="125"/>
      <c r="Z20" s="274" t="s">
        <v>359</v>
      </c>
      <c r="AA20" s="69" t="n">
        <v>49.3076923076923</v>
      </c>
      <c r="AB20" s="269" t="n">
        <v>-19.2</v>
      </c>
      <c r="AC20" s="6"/>
      <c r="AD20" s="274" t="s">
        <v>359</v>
      </c>
      <c r="AE20" s="104" t="n">
        <v>135</v>
      </c>
      <c r="AF20" s="105" t="n">
        <v>11</v>
      </c>
      <c r="AG20" s="105" t="n">
        <v>4</v>
      </c>
      <c r="AH20" s="125"/>
      <c r="AI20" s="274" t="s">
        <v>359</v>
      </c>
      <c r="AJ20" s="104" t="n">
        <v>149</v>
      </c>
      <c r="AK20" s="105" t="n">
        <v>10</v>
      </c>
      <c r="AL20" s="105" t="n">
        <v>-7</v>
      </c>
      <c r="AM20" s="125"/>
      <c r="AN20" s="281" t="s">
        <v>360</v>
      </c>
      <c r="AO20" s="282" t="s">
        <v>361</v>
      </c>
      <c r="AP20" s="283" t="n">
        <v>77</v>
      </c>
      <c r="AQ20" s="82" t="n">
        <v>8.45</v>
      </c>
      <c r="AR20" s="125"/>
      <c r="AS20" s="53" t="s">
        <v>363</v>
      </c>
      <c r="AT20" s="282" t="s">
        <v>364</v>
      </c>
      <c r="AU20" s="193" t="s">
        <v>67</v>
      </c>
      <c r="AV20" s="87" t="n">
        <v>317.090500622856</v>
      </c>
      <c r="AW20" s="6"/>
      <c r="AX20" s="281" t="s">
        <v>360</v>
      </c>
      <c r="AY20" s="282" t="s">
        <v>361</v>
      </c>
      <c r="AZ20" s="283" t="n">
        <v>50</v>
      </c>
      <c r="BA20" s="82" t="n">
        <v>28.2</v>
      </c>
      <c r="BC20" s="270" t="s">
        <v>359</v>
      </c>
      <c r="BD20" s="104" t="n">
        <v>16938</v>
      </c>
      <c r="BE20" s="273" t="n">
        <v>0.21</v>
      </c>
      <c r="BF20" s="105" t="n">
        <v>5063</v>
      </c>
      <c r="BG20" s="206" t="n">
        <v>6.12</v>
      </c>
    </row>
    <row r="21" customFormat="false" ht="24.95" hidden="false" customHeight="true" outlineLevel="0" collapsed="false">
      <c r="A21" s="285"/>
      <c r="B21" s="337" t="s">
        <v>362</v>
      </c>
      <c r="C21" s="305" t="n">
        <v>4.4</v>
      </c>
      <c r="D21" s="285"/>
      <c r="E21" s="286" t="s">
        <v>362</v>
      </c>
      <c r="F21" s="271" t="n">
        <v>5.84612881236632</v>
      </c>
      <c r="G21" s="105"/>
      <c r="H21" s="286" t="s">
        <v>362</v>
      </c>
      <c r="I21" s="338" t="n">
        <v>-5.75653661263119</v>
      </c>
      <c r="J21" s="105"/>
      <c r="K21" s="286" t="s">
        <v>362</v>
      </c>
      <c r="L21" s="271" t="n">
        <v>-65.259292857794</v>
      </c>
      <c r="M21" s="105"/>
      <c r="N21" s="286" t="s">
        <v>362</v>
      </c>
      <c r="O21" s="287" t="n">
        <v>178106</v>
      </c>
      <c r="P21" s="285" t="n">
        <v>40.2067211940393</v>
      </c>
      <c r="Q21" s="305"/>
      <c r="R21" s="286" t="s">
        <v>362</v>
      </c>
      <c r="S21" s="339" t="n">
        <v>34994.24</v>
      </c>
      <c r="T21" s="85" t="n">
        <v>15.4782493915769</v>
      </c>
      <c r="U21" s="67"/>
      <c r="V21" s="286" t="s">
        <v>362</v>
      </c>
      <c r="W21" s="340" t="n">
        <v>267.83</v>
      </c>
      <c r="X21" s="289" t="n">
        <v>-9.28</v>
      </c>
      <c r="Y21" s="285"/>
      <c r="Z21" s="286" t="s">
        <v>362</v>
      </c>
      <c r="AA21" s="341" t="n">
        <v>39.25153</v>
      </c>
      <c r="AB21" s="294" t="n">
        <v>-32.9</v>
      </c>
      <c r="AC21" s="6"/>
      <c r="AD21" s="286" t="s">
        <v>362</v>
      </c>
      <c r="AE21" s="287" t="n">
        <v>19</v>
      </c>
      <c r="AF21" s="292" t="n">
        <v>1</v>
      </c>
      <c r="AG21" s="292" t="n">
        <v>1</v>
      </c>
      <c r="AH21" s="285"/>
      <c r="AI21" s="286" t="s">
        <v>362</v>
      </c>
      <c r="AJ21" s="287" t="n">
        <v>13</v>
      </c>
      <c r="AK21" s="342" t="n">
        <v>1</v>
      </c>
      <c r="AL21" s="342" t="n">
        <v>1</v>
      </c>
      <c r="AM21" s="285"/>
      <c r="AN21" s="53" t="s">
        <v>363</v>
      </c>
      <c r="AO21" s="282" t="s">
        <v>364</v>
      </c>
      <c r="AP21" s="193" t="s">
        <v>67</v>
      </c>
      <c r="AQ21" s="82" t="n">
        <v>5.33794187296419</v>
      </c>
      <c r="AR21" s="285"/>
      <c r="AS21" s="281" t="s">
        <v>366</v>
      </c>
      <c r="AT21" s="282" t="s">
        <v>364</v>
      </c>
      <c r="AU21" s="193" t="s">
        <v>67</v>
      </c>
      <c r="AV21" s="297" t="n">
        <v>860.995191797484</v>
      </c>
      <c r="AW21" s="6"/>
      <c r="AX21" s="53" t="s">
        <v>363</v>
      </c>
      <c r="AY21" s="282" t="s">
        <v>364</v>
      </c>
      <c r="AZ21" s="193" t="s">
        <v>67</v>
      </c>
      <c r="BA21" s="82" t="n">
        <v>-14.3023406606818</v>
      </c>
      <c r="BC21" s="286" t="s">
        <v>362</v>
      </c>
      <c r="BD21" s="287" t="n">
        <v>1152</v>
      </c>
      <c r="BE21" s="273" t="n">
        <v>12.28</v>
      </c>
      <c r="BF21" s="105" t="n">
        <v>412</v>
      </c>
      <c r="BG21" s="206" t="n">
        <v>5</v>
      </c>
    </row>
    <row r="22" customFormat="false" ht="24.95" hidden="false" customHeight="true" outlineLevel="0" collapsed="false">
      <c r="A22" s="285"/>
      <c r="B22" s="295" t="s">
        <v>365</v>
      </c>
      <c r="C22" s="271" t="n">
        <v>9.46</v>
      </c>
      <c r="D22" s="285"/>
      <c r="E22" s="295" t="s">
        <v>365</v>
      </c>
      <c r="F22" s="271" t="n">
        <v>34.7933350339084</v>
      </c>
      <c r="G22" s="105"/>
      <c r="H22" s="295" t="s">
        <v>365</v>
      </c>
      <c r="I22" s="338" t="n">
        <v>3.78963675682739</v>
      </c>
      <c r="J22" s="105"/>
      <c r="K22" s="295" t="s">
        <v>365</v>
      </c>
      <c r="L22" s="271" t="n">
        <v>-24.5801297308033</v>
      </c>
      <c r="M22" s="105"/>
      <c r="N22" s="295" t="s">
        <v>365</v>
      </c>
      <c r="O22" s="287" t="n">
        <v>540099</v>
      </c>
      <c r="P22" s="285" t="n">
        <v>-1.80982230835518</v>
      </c>
      <c r="Q22" s="305"/>
      <c r="R22" s="295" t="s">
        <v>365</v>
      </c>
      <c r="S22" s="339" t="n">
        <v>77853.27</v>
      </c>
      <c r="T22" s="85" t="n">
        <v>-18.3374154169547</v>
      </c>
      <c r="U22" s="190"/>
      <c r="V22" s="295" t="s">
        <v>365</v>
      </c>
      <c r="W22" s="340" t="n">
        <v>2457.87</v>
      </c>
      <c r="X22" s="289" t="n">
        <v>113.88</v>
      </c>
      <c r="Y22" s="285"/>
      <c r="Z22" s="295" t="s">
        <v>365</v>
      </c>
      <c r="AA22" s="341" t="n">
        <v>45.33516</v>
      </c>
      <c r="AB22" s="294" t="n">
        <v>-16.8</v>
      </c>
      <c r="AC22" s="6"/>
      <c r="AD22" s="295" t="s">
        <v>365</v>
      </c>
      <c r="AE22" s="287" t="n">
        <v>46</v>
      </c>
      <c r="AF22" s="292" t="n">
        <v>1</v>
      </c>
      <c r="AG22" s="292" t="n">
        <v>-6</v>
      </c>
      <c r="AH22" s="285"/>
      <c r="AI22" s="295" t="s">
        <v>365</v>
      </c>
      <c r="AJ22" s="287" t="n">
        <v>73</v>
      </c>
      <c r="AK22" s="342" t="n">
        <v>2</v>
      </c>
      <c r="AL22" s="342" t="n">
        <v>-5</v>
      </c>
      <c r="AM22" s="285"/>
      <c r="AN22" s="281" t="s">
        <v>366</v>
      </c>
      <c r="AO22" s="282" t="s">
        <v>364</v>
      </c>
      <c r="AP22" s="193" t="s">
        <v>67</v>
      </c>
      <c r="AQ22" s="297" t="n">
        <v>11.4303384755116</v>
      </c>
      <c r="AR22" s="285"/>
      <c r="AS22" s="281" t="s">
        <v>368</v>
      </c>
      <c r="AT22" s="282" t="s">
        <v>364</v>
      </c>
      <c r="AU22" s="193" t="s">
        <v>67</v>
      </c>
      <c r="AV22" s="87" t="n">
        <v>2525.6</v>
      </c>
      <c r="AW22" s="6"/>
      <c r="AX22" s="281" t="s">
        <v>366</v>
      </c>
      <c r="AY22" s="282" t="s">
        <v>364</v>
      </c>
      <c r="AZ22" s="193" t="s">
        <v>67</v>
      </c>
      <c r="BA22" s="297" t="n">
        <v>-13.3166594857029</v>
      </c>
      <c r="BC22" s="295" t="s">
        <v>365</v>
      </c>
      <c r="BD22" s="287" t="n">
        <v>4716</v>
      </c>
      <c r="BE22" s="273" t="n">
        <v>-5.4</v>
      </c>
      <c r="BF22" s="105" t="n">
        <v>1925</v>
      </c>
      <c r="BG22" s="206" t="n">
        <v>18.13</v>
      </c>
    </row>
    <row r="23" customFormat="false" ht="24.95" hidden="false" customHeight="true" outlineLevel="0" collapsed="false">
      <c r="A23" s="285"/>
      <c r="B23" s="296" t="s">
        <v>367</v>
      </c>
      <c r="C23" s="271" t="n">
        <v>0.99</v>
      </c>
      <c r="D23" s="285"/>
      <c r="E23" s="296" t="s">
        <v>367</v>
      </c>
      <c r="F23" s="271" t="n">
        <v>-51.2887047339278</v>
      </c>
      <c r="G23" s="105"/>
      <c r="H23" s="296" t="s">
        <v>367</v>
      </c>
      <c r="I23" s="338" t="n">
        <v>25.7758263114688</v>
      </c>
      <c r="J23" s="105"/>
      <c r="K23" s="296" t="s">
        <v>367</v>
      </c>
      <c r="L23" s="271" t="n">
        <v>-18.675475820695</v>
      </c>
      <c r="M23" s="105"/>
      <c r="N23" s="296" t="s">
        <v>367</v>
      </c>
      <c r="O23" s="287" t="n">
        <v>16762</v>
      </c>
      <c r="P23" s="285" t="n">
        <v>1234.55414012739</v>
      </c>
      <c r="Q23" s="305"/>
      <c r="R23" s="296" t="s">
        <v>367</v>
      </c>
      <c r="S23" s="339" t="n">
        <v>20159.78</v>
      </c>
      <c r="T23" s="85" t="n">
        <v>14.5948606827336</v>
      </c>
      <c r="U23" s="190"/>
      <c r="V23" s="296" t="s">
        <v>367</v>
      </c>
      <c r="W23" s="340" t="n">
        <v>978.14</v>
      </c>
      <c r="X23" s="289" t="n">
        <v>49.95</v>
      </c>
      <c r="Y23" s="285"/>
      <c r="Z23" s="296" t="s">
        <v>367</v>
      </c>
      <c r="AA23" s="341" t="n">
        <v>45.95604</v>
      </c>
      <c r="AB23" s="294" t="n">
        <v>-22.7</v>
      </c>
      <c r="AC23" s="6"/>
      <c r="AD23" s="296" t="s">
        <v>367</v>
      </c>
      <c r="AE23" s="287" t="n">
        <v>4</v>
      </c>
      <c r="AF23" s="292" t="n">
        <v>0</v>
      </c>
      <c r="AG23" s="292" t="n">
        <v>0</v>
      </c>
      <c r="AH23" s="285"/>
      <c r="AI23" s="296" t="s">
        <v>367</v>
      </c>
      <c r="AJ23" s="287" t="n">
        <v>4</v>
      </c>
      <c r="AK23" s="342" t="n">
        <v>0</v>
      </c>
      <c r="AL23" s="342" t="n">
        <v>0</v>
      </c>
      <c r="AM23" s="285"/>
      <c r="AN23" s="281" t="s">
        <v>368</v>
      </c>
      <c r="AO23" s="282" t="s">
        <v>364</v>
      </c>
      <c r="AP23" s="193" t="s">
        <v>67</v>
      </c>
      <c r="AQ23" s="297" t="n">
        <v>6.2</v>
      </c>
      <c r="AR23" s="285"/>
      <c r="AS23" s="300" t="s">
        <v>12</v>
      </c>
      <c r="AT23" s="282" t="s">
        <v>364</v>
      </c>
      <c r="AU23" s="193" t="s">
        <v>67</v>
      </c>
      <c r="AV23" s="343" t="n">
        <v>34.46</v>
      </c>
      <c r="AW23" s="6"/>
      <c r="AX23" s="281" t="s">
        <v>368</v>
      </c>
      <c r="AY23" s="282" t="s">
        <v>364</v>
      </c>
      <c r="AZ23" s="193" t="s">
        <v>67</v>
      </c>
      <c r="BA23" s="297" t="n">
        <v>-13.7</v>
      </c>
      <c r="BB23" s="344"/>
      <c r="BC23" s="296" t="s">
        <v>367</v>
      </c>
      <c r="BD23" s="287" t="n">
        <v>1072</v>
      </c>
      <c r="BE23" s="273" t="n">
        <v>5.1</v>
      </c>
      <c r="BF23" s="105" t="n">
        <v>213</v>
      </c>
      <c r="BG23" s="206" t="n">
        <v>4</v>
      </c>
    </row>
    <row r="24" customFormat="false" ht="24.95" hidden="false" customHeight="true" outlineLevel="0" collapsed="false">
      <c r="A24" s="285"/>
      <c r="B24" s="296" t="s">
        <v>369</v>
      </c>
      <c r="C24" s="271" t="n">
        <v>-29.89</v>
      </c>
      <c r="D24" s="285"/>
      <c r="E24" s="296" t="s">
        <v>369</v>
      </c>
      <c r="F24" s="271" t="n">
        <v>4.64194786338045</v>
      </c>
      <c r="G24" s="105"/>
      <c r="H24" s="296" t="s">
        <v>369</v>
      </c>
      <c r="I24" s="338" t="n">
        <v>8.56964184476362</v>
      </c>
      <c r="J24" s="105"/>
      <c r="K24" s="296" t="s">
        <v>369</v>
      </c>
      <c r="L24" s="271" t="n">
        <v>-40.1838539939452</v>
      </c>
      <c r="M24" s="105"/>
      <c r="N24" s="298" t="s">
        <v>369</v>
      </c>
      <c r="O24" s="287" t="n">
        <v>17594</v>
      </c>
      <c r="P24" s="285" t="n">
        <v>144.769059543684</v>
      </c>
      <c r="Q24" s="305"/>
      <c r="R24" s="298" t="s">
        <v>369</v>
      </c>
      <c r="S24" s="339" t="n">
        <v>14812.78</v>
      </c>
      <c r="T24" s="85" t="n">
        <v>-22.3629722535094</v>
      </c>
      <c r="U24" s="202"/>
      <c r="V24" s="298" t="s">
        <v>369</v>
      </c>
      <c r="W24" s="340" t="n">
        <v>78.01</v>
      </c>
      <c r="X24" s="289" t="n">
        <v>873.08</v>
      </c>
      <c r="Y24" s="285"/>
      <c r="Z24" s="298" t="s">
        <v>369</v>
      </c>
      <c r="AA24" s="341" t="n">
        <v>49.63187</v>
      </c>
      <c r="AB24" s="294" t="n">
        <v>-21.2</v>
      </c>
      <c r="AC24" s="6"/>
      <c r="AD24" s="298" t="s">
        <v>369</v>
      </c>
      <c r="AE24" s="287" t="n">
        <v>3</v>
      </c>
      <c r="AF24" s="292" t="n">
        <v>0</v>
      </c>
      <c r="AG24" s="292" t="n">
        <v>0</v>
      </c>
      <c r="AH24" s="285"/>
      <c r="AI24" s="298" t="s">
        <v>369</v>
      </c>
      <c r="AJ24" s="287" t="n">
        <v>4</v>
      </c>
      <c r="AK24" s="342" t="n">
        <v>0</v>
      </c>
      <c r="AL24" s="342" t="n">
        <v>0</v>
      </c>
      <c r="AM24" s="285"/>
      <c r="AN24" s="300" t="s">
        <v>12</v>
      </c>
      <c r="AO24" s="282" t="s">
        <v>364</v>
      </c>
      <c r="AP24" s="193" t="s">
        <v>67</v>
      </c>
      <c r="AQ24" s="82" t="n">
        <v>-28.1392465255862</v>
      </c>
      <c r="AR24" s="285"/>
      <c r="AS24" s="171" t="s">
        <v>371</v>
      </c>
      <c r="AT24" s="282" t="s">
        <v>364</v>
      </c>
      <c r="AU24" s="193" t="s">
        <v>67</v>
      </c>
      <c r="AV24" s="302" t="n">
        <v>18.08</v>
      </c>
      <c r="AW24" s="325"/>
      <c r="AX24" s="300" t="s">
        <v>12</v>
      </c>
      <c r="AY24" s="282" t="s">
        <v>364</v>
      </c>
      <c r="AZ24" s="193" t="s">
        <v>67</v>
      </c>
      <c r="BA24" s="301" t="n">
        <v>1.78631725455638</v>
      </c>
      <c r="BC24" s="298" t="s">
        <v>369</v>
      </c>
      <c r="BD24" s="287" t="n">
        <v>401</v>
      </c>
      <c r="BE24" s="273" t="n">
        <v>5</v>
      </c>
      <c r="BF24" s="105" t="n">
        <v>122</v>
      </c>
      <c r="BG24" s="206" t="n">
        <v>19.61</v>
      </c>
    </row>
    <row r="25" customFormat="false" ht="24.95" hidden="false" customHeight="true" outlineLevel="0" collapsed="false">
      <c r="A25" s="285"/>
      <c r="B25" s="296" t="s">
        <v>370</v>
      </c>
      <c r="C25" s="271" t="n">
        <v>138.97</v>
      </c>
      <c r="D25" s="285"/>
      <c r="E25" s="296" t="s">
        <v>370</v>
      </c>
      <c r="F25" s="271" t="n">
        <v>273.859058360985</v>
      </c>
      <c r="G25" s="105"/>
      <c r="H25" s="296" t="s">
        <v>370</v>
      </c>
      <c r="I25" s="338" t="n">
        <v>-2.50365262985974</v>
      </c>
      <c r="J25" s="105"/>
      <c r="K25" s="296" t="s">
        <v>370</v>
      </c>
      <c r="L25" s="271" t="n">
        <v>-6.97563463014125</v>
      </c>
      <c r="M25" s="105"/>
      <c r="N25" s="298" t="s">
        <v>370</v>
      </c>
      <c r="O25" s="287" t="n">
        <v>19819</v>
      </c>
      <c r="P25" s="285" t="n">
        <v>10.0260922666963</v>
      </c>
      <c r="Q25" s="305"/>
      <c r="R25" s="298" t="s">
        <v>370</v>
      </c>
      <c r="S25" s="339" t="n">
        <v>40734.02</v>
      </c>
      <c r="T25" s="85" t="n">
        <v>4.51615055203609</v>
      </c>
      <c r="U25" s="345"/>
      <c r="V25" s="298" t="s">
        <v>370</v>
      </c>
      <c r="W25" s="340" t="n">
        <v>1651.9</v>
      </c>
      <c r="X25" s="289" t="n">
        <v>949.46</v>
      </c>
      <c r="Y25" s="285"/>
      <c r="Z25" s="298" t="s">
        <v>370</v>
      </c>
      <c r="AA25" s="341" t="n">
        <v>58.77222</v>
      </c>
      <c r="AB25" s="294" t="n">
        <v>-18</v>
      </c>
      <c r="AC25" s="6"/>
      <c r="AD25" s="298" t="s">
        <v>370</v>
      </c>
      <c r="AE25" s="287" t="n">
        <v>9</v>
      </c>
      <c r="AF25" s="292" t="n">
        <v>4</v>
      </c>
      <c r="AG25" s="292" t="n">
        <v>4</v>
      </c>
      <c r="AH25" s="285"/>
      <c r="AI25" s="298" t="s">
        <v>370</v>
      </c>
      <c r="AJ25" s="287" t="n">
        <v>3</v>
      </c>
      <c r="AK25" s="342" t="n">
        <v>0</v>
      </c>
      <c r="AL25" s="342" t="n">
        <v>-3</v>
      </c>
      <c r="AM25" s="285"/>
      <c r="AN25" s="171" t="s">
        <v>371</v>
      </c>
      <c r="AO25" s="282" t="s">
        <v>364</v>
      </c>
      <c r="AP25" s="193" t="s">
        <v>67</v>
      </c>
      <c r="AQ25" s="297" t="n">
        <v>-68.9939123565222</v>
      </c>
      <c r="AR25" s="285"/>
      <c r="AS25" s="300" t="s">
        <v>373</v>
      </c>
      <c r="AT25" s="282" t="s">
        <v>364</v>
      </c>
      <c r="AU25" s="304" t="n">
        <v>29008</v>
      </c>
      <c r="AV25" s="297" t="n">
        <v>-0.3567</v>
      </c>
      <c r="AW25" s="20"/>
      <c r="AX25" s="171" t="s">
        <v>371</v>
      </c>
      <c r="AY25" s="282" t="s">
        <v>364</v>
      </c>
      <c r="AZ25" s="193" t="s">
        <v>67</v>
      </c>
      <c r="BA25" s="85" t="n">
        <v>-16.8631444939529</v>
      </c>
      <c r="BC25" s="298" t="s">
        <v>370</v>
      </c>
      <c r="BD25" s="287" t="n">
        <v>1735</v>
      </c>
      <c r="BE25" s="273" t="n">
        <v>1.1</v>
      </c>
      <c r="BF25" s="105" t="n">
        <v>344</v>
      </c>
      <c r="BG25" s="206" t="n">
        <v>10</v>
      </c>
    </row>
    <row r="26" customFormat="false" ht="24.95" hidden="false" customHeight="true" outlineLevel="0" collapsed="false">
      <c r="A26" s="285"/>
      <c r="B26" s="295" t="s">
        <v>372</v>
      </c>
      <c r="C26" s="271" t="n">
        <v>6.58</v>
      </c>
      <c r="D26" s="285"/>
      <c r="E26" s="295" t="s">
        <v>372</v>
      </c>
      <c r="F26" s="271" t="n">
        <v>6.62162558408824</v>
      </c>
      <c r="G26" s="105"/>
      <c r="H26" s="295" t="s">
        <v>372</v>
      </c>
      <c r="I26" s="338" t="n">
        <v>15.0828385454585</v>
      </c>
      <c r="K26" s="295" t="s">
        <v>372</v>
      </c>
      <c r="L26" s="271" t="n">
        <v>-43.1006084238126</v>
      </c>
      <c r="N26" s="108" t="s">
        <v>372</v>
      </c>
      <c r="O26" s="287" t="n">
        <v>18529</v>
      </c>
      <c r="P26" s="285" t="n">
        <v>-27.0942356875861</v>
      </c>
      <c r="Q26" s="305"/>
      <c r="R26" s="108" t="s">
        <v>372</v>
      </c>
      <c r="S26" s="339" t="n">
        <v>10647.88</v>
      </c>
      <c r="T26" s="85" t="n">
        <v>2.28402965962895</v>
      </c>
      <c r="U26" s="345"/>
      <c r="V26" s="108" t="s">
        <v>372</v>
      </c>
      <c r="W26" s="340" t="n">
        <v>1536.44</v>
      </c>
      <c r="X26" s="289" t="n">
        <v>175.56</v>
      </c>
      <c r="Y26" s="285"/>
      <c r="Z26" s="108" t="s">
        <v>372</v>
      </c>
      <c r="AA26" s="341" t="n">
        <v>42.83978</v>
      </c>
      <c r="AB26" s="294" t="n">
        <v>-19</v>
      </c>
      <c r="AC26" s="6"/>
      <c r="AD26" s="108" t="s">
        <v>372</v>
      </c>
      <c r="AE26" s="287" t="n">
        <v>6</v>
      </c>
      <c r="AF26" s="292" t="n">
        <v>0</v>
      </c>
      <c r="AG26" s="292" t="n">
        <v>0</v>
      </c>
      <c r="AH26" s="285"/>
      <c r="AI26" s="108" t="s">
        <v>372</v>
      </c>
      <c r="AJ26" s="287" t="n">
        <v>4</v>
      </c>
      <c r="AK26" s="342" t="n">
        <v>0</v>
      </c>
      <c r="AL26" s="342" t="n">
        <v>0</v>
      </c>
      <c r="AM26" s="285"/>
      <c r="AN26" s="300" t="s">
        <v>373</v>
      </c>
      <c r="AO26" s="282" t="s">
        <v>364</v>
      </c>
      <c r="AP26" s="304" t="n">
        <v>109343.9</v>
      </c>
      <c r="AQ26" s="82" t="n">
        <v>-11</v>
      </c>
      <c r="AR26" s="285"/>
      <c r="AS26" s="281" t="s">
        <v>375</v>
      </c>
      <c r="AT26" s="282" t="s">
        <v>364</v>
      </c>
      <c r="AU26" s="346" t="n">
        <v>508.93</v>
      </c>
      <c r="AV26" s="297" t="n">
        <v>110.301652892562</v>
      </c>
      <c r="AW26" s="256"/>
      <c r="AX26" s="300" t="s">
        <v>373</v>
      </c>
      <c r="AY26" s="282" t="s">
        <v>364</v>
      </c>
      <c r="AZ26" s="304" t="n">
        <v>13700.8</v>
      </c>
      <c r="BA26" s="82" t="n">
        <v>-21.7</v>
      </c>
      <c r="BC26" s="108" t="s">
        <v>372</v>
      </c>
      <c r="BD26" s="287" t="n">
        <v>481</v>
      </c>
      <c r="BE26" s="273" t="n">
        <v>12.65</v>
      </c>
      <c r="BF26" s="105" t="n">
        <v>170</v>
      </c>
      <c r="BG26" s="206" t="n">
        <v>32.81</v>
      </c>
    </row>
    <row r="27" customFormat="false" ht="24.95" hidden="false" customHeight="true" outlineLevel="0" collapsed="false">
      <c r="A27" s="285"/>
      <c r="B27" s="295" t="s">
        <v>374</v>
      </c>
      <c r="C27" s="271" t="n">
        <v>-15.04</v>
      </c>
      <c r="D27" s="285"/>
      <c r="E27" s="295" t="s">
        <v>374</v>
      </c>
      <c r="F27" s="271" t="n">
        <v>-12.7492506373085</v>
      </c>
      <c r="G27" s="105"/>
      <c r="H27" s="295" t="s">
        <v>374</v>
      </c>
      <c r="I27" s="338" t="n">
        <v>-0.415737191946477</v>
      </c>
      <c r="J27" s="105"/>
      <c r="K27" s="295" t="s">
        <v>374</v>
      </c>
      <c r="L27" s="271" t="n">
        <v>-32.3813955168289</v>
      </c>
      <c r="M27" s="105"/>
      <c r="N27" s="295" t="s">
        <v>374</v>
      </c>
      <c r="O27" s="287" t="n">
        <v>251049</v>
      </c>
      <c r="P27" s="285" t="n">
        <v>6.32983769864128</v>
      </c>
      <c r="Q27" s="305"/>
      <c r="R27" s="295" t="s">
        <v>374</v>
      </c>
      <c r="S27" s="339" t="n">
        <v>161990.53</v>
      </c>
      <c r="T27" s="220" t="n">
        <v>-26.1695416879568</v>
      </c>
      <c r="U27" s="345"/>
      <c r="V27" s="295" t="s">
        <v>374</v>
      </c>
      <c r="W27" s="340" t="n">
        <v>6805.37</v>
      </c>
      <c r="X27" s="306" t="n">
        <v>6.98</v>
      </c>
      <c r="Y27" s="285"/>
      <c r="Z27" s="295" t="s">
        <v>374</v>
      </c>
      <c r="AA27" s="341" t="n">
        <v>47.59116</v>
      </c>
      <c r="AB27" s="294" t="n">
        <v>-18.7</v>
      </c>
      <c r="AC27" s="6"/>
      <c r="AD27" s="295" t="s">
        <v>374</v>
      </c>
      <c r="AE27" s="287" t="n">
        <v>13</v>
      </c>
      <c r="AF27" s="342" t="n">
        <v>2</v>
      </c>
      <c r="AG27" s="342" t="n">
        <v>2</v>
      </c>
      <c r="AH27" s="285"/>
      <c r="AI27" s="295" t="s">
        <v>374</v>
      </c>
      <c r="AJ27" s="287" t="n">
        <v>22</v>
      </c>
      <c r="AK27" s="342" t="n">
        <v>3</v>
      </c>
      <c r="AL27" s="342" t="n">
        <v>1</v>
      </c>
      <c r="AM27" s="285"/>
      <c r="AN27" s="281" t="s">
        <v>375</v>
      </c>
      <c r="AO27" s="282" t="s">
        <v>364</v>
      </c>
      <c r="AP27" s="304" t="n">
        <v>29293.07</v>
      </c>
      <c r="AQ27" s="297" t="n">
        <v>-1.60945229515818</v>
      </c>
      <c r="AR27" s="285"/>
      <c r="AS27" s="281" t="s">
        <v>74</v>
      </c>
      <c r="AT27" s="282" t="s">
        <v>377</v>
      </c>
      <c r="AU27" s="193" t="n">
        <v>294.87</v>
      </c>
      <c r="AV27" s="297" t="n">
        <v>4008.87</v>
      </c>
      <c r="AW27" s="6"/>
      <c r="AX27" s="281" t="s">
        <v>375</v>
      </c>
      <c r="AY27" s="282" t="s">
        <v>364</v>
      </c>
      <c r="AZ27" s="346" t="s">
        <v>67</v>
      </c>
      <c r="BA27" s="297" t="s">
        <v>67</v>
      </c>
      <c r="BC27" s="295" t="s">
        <v>374</v>
      </c>
      <c r="BD27" s="287" t="n">
        <v>2998</v>
      </c>
      <c r="BE27" s="273" t="n">
        <v>-0.4</v>
      </c>
      <c r="BF27" s="105" t="n">
        <v>907</v>
      </c>
      <c r="BG27" s="206" t="n">
        <v>11.56</v>
      </c>
    </row>
    <row r="28" customFormat="false" ht="24.95" hidden="false" customHeight="true" outlineLevel="0" collapsed="false">
      <c r="A28" s="305"/>
      <c r="B28" s="225" t="s">
        <v>376</v>
      </c>
      <c r="C28" s="307" t="n">
        <v>-11.94</v>
      </c>
      <c r="D28" s="305"/>
      <c r="E28" s="225" t="s">
        <v>376</v>
      </c>
      <c r="F28" s="307" t="n">
        <v>1.90253115122851</v>
      </c>
      <c r="G28" s="105"/>
      <c r="H28" s="225" t="s">
        <v>376</v>
      </c>
      <c r="I28" s="347" t="n">
        <v>-3.54693431543163</v>
      </c>
      <c r="J28" s="105"/>
      <c r="K28" s="225" t="s">
        <v>376</v>
      </c>
      <c r="L28" s="271" t="n">
        <v>-53.7855671836254</v>
      </c>
      <c r="M28" s="105"/>
      <c r="N28" s="348" t="s">
        <v>376</v>
      </c>
      <c r="O28" s="308" t="n">
        <v>350133</v>
      </c>
      <c r="P28" s="309" t="n">
        <v>-0.378418211874365</v>
      </c>
      <c r="Q28" s="305"/>
      <c r="R28" s="225" t="s">
        <v>376</v>
      </c>
      <c r="S28" s="349" t="n">
        <v>133586.74</v>
      </c>
      <c r="T28" s="350" t="n">
        <v>18.7282234068375</v>
      </c>
      <c r="U28" s="194"/>
      <c r="V28" s="225" t="s">
        <v>376</v>
      </c>
      <c r="W28" s="351" t="n">
        <v>7489.66</v>
      </c>
      <c r="X28" s="352" t="n">
        <v>73.75</v>
      </c>
      <c r="Y28" s="285"/>
      <c r="Z28" s="225" t="s">
        <v>376</v>
      </c>
      <c r="AA28" s="353" t="n">
        <v>44.87006</v>
      </c>
      <c r="AB28" s="354" t="n">
        <v>-17.6</v>
      </c>
      <c r="AC28" s="6"/>
      <c r="AD28" s="225" t="s">
        <v>376</v>
      </c>
      <c r="AE28" s="308" t="n">
        <v>35</v>
      </c>
      <c r="AF28" s="314" t="n">
        <v>3</v>
      </c>
      <c r="AG28" s="314" t="n">
        <v>3</v>
      </c>
      <c r="AH28" s="285"/>
      <c r="AI28" s="225" t="s">
        <v>376</v>
      </c>
      <c r="AJ28" s="308" t="n">
        <v>26</v>
      </c>
      <c r="AK28" s="314" t="n">
        <v>4</v>
      </c>
      <c r="AL28" s="314" t="n">
        <v>-1</v>
      </c>
      <c r="AM28" s="285"/>
      <c r="AN28" s="281" t="s">
        <v>74</v>
      </c>
      <c r="AO28" s="282" t="s">
        <v>377</v>
      </c>
      <c r="AP28" s="304" t="n">
        <v>10441.54</v>
      </c>
      <c r="AQ28" s="297" t="n">
        <v>36.64</v>
      </c>
      <c r="AR28" s="285"/>
      <c r="AS28" s="281" t="s">
        <v>379</v>
      </c>
      <c r="AT28" s="282" t="s">
        <v>377</v>
      </c>
      <c r="AU28" s="193" t="n">
        <v>194</v>
      </c>
      <c r="AV28" s="319" t="s">
        <v>380</v>
      </c>
      <c r="AW28" s="285"/>
      <c r="AX28" s="281" t="s">
        <v>74</v>
      </c>
      <c r="AY28" s="282" t="s">
        <v>377</v>
      </c>
      <c r="AZ28" s="346" t="s">
        <v>67</v>
      </c>
      <c r="BA28" s="297" t="s">
        <v>67</v>
      </c>
      <c r="BC28" s="225" t="s">
        <v>376</v>
      </c>
      <c r="BD28" s="308" t="n">
        <v>4383</v>
      </c>
      <c r="BE28" s="226" t="n">
        <v>-0.3</v>
      </c>
      <c r="BF28" s="181" t="n">
        <v>970</v>
      </c>
      <c r="BG28" s="226" t="n">
        <v>-17.45</v>
      </c>
    </row>
    <row r="29" customFormat="false" ht="24.95" hidden="false" customHeight="true" outlineLevel="0" collapsed="false">
      <c r="A29" s="67"/>
      <c r="B29" s="286"/>
      <c r="C29" s="355"/>
      <c r="D29" s="356"/>
      <c r="E29" s="357"/>
      <c r="F29" s="357"/>
      <c r="G29" s="190"/>
      <c r="J29" s="190"/>
      <c r="K29" s="358"/>
      <c r="L29" s="358"/>
      <c r="M29" s="190"/>
      <c r="N29" s="359"/>
      <c r="O29" s="359"/>
      <c r="P29" s="236"/>
      <c r="Q29" s="236"/>
      <c r="R29" s="316"/>
      <c r="S29" s="317"/>
      <c r="T29" s="82"/>
      <c r="U29" s="194"/>
      <c r="V29" s="29"/>
      <c r="W29" s="17"/>
      <c r="X29" s="17"/>
      <c r="Y29" s="29"/>
      <c r="AC29" s="17"/>
      <c r="AD29" s="318"/>
      <c r="AE29" s="318"/>
      <c r="AF29" s="318"/>
      <c r="AG29" s="318"/>
      <c r="AH29" s="17"/>
      <c r="AM29" s="17"/>
      <c r="AN29" s="281" t="s">
        <v>379</v>
      </c>
      <c r="AO29" s="282" t="s">
        <v>377</v>
      </c>
      <c r="AP29" s="193" t="n">
        <v>1000</v>
      </c>
      <c r="AQ29" s="193" t="n">
        <v>233.3</v>
      </c>
      <c r="AR29" s="17"/>
      <c r="AS29" s="321" t="s">
        <v>383</v>
      </c>
      <c r="AT29" s="322" t="s">
        <v>402</v>
      </c>
      <c r="AU29" s="23" t="s">
        <v>67</v>
      </c>
      <c r="AV29" s="23" t="s">
        <v>67</v>
      </c>
      <c r="AW29" s="297"/>
      <c r="AX29" s="281" t="s">
        <v>381</v>
      </c>
      <c r="AY29" s="282" t="s">
        <v>382</v>
      </c>
      <c r="AZ29" s="346" t="s">
        <v>67</v>
      </c>
      <c r="BA29" s="297" t="s">
        <v>67</v>
      </c>
    </row>
    <row r="30" customFormat="false" ht="24.95" hidden="false" customHeight="true" outlineLevel="0" collapsed="false">
      <c r="A30" s="190"/>
      <c r="B30" s="286"/>
      <c r="C30" s="67"/>
      <c r="D30" s="269"/>
      <c r="E30" s="360"/>
      <c r="F30" s="361"/>
      <c r="G30" s="194"/>
      <c r="H30" s="194"/>
      <c r="J30" s="194"/>
      <c r="K30" s="358"/>
      <c r="L30" s="358"/>
      <c r="M30" s="194"/>
      <c r="N30" s="362"/>
      <c r="O30" s="362"/>
      <c r="P30" s="29"/>
      <c r="Q30" s="29"/>
      <c r="R30" s="363"/>
      <c r="S30" s="363"/>
      <c r="T30" s="363"/>
      <c r="U30" s="194"/>
      <c r="V30" s="286"/>
      <c r="W30" s="286"/>
      <c r="AC30" s="190"/>
      <c r="AD30" s="190"/>
      <c r="AE30" s="190"/>
      <c r="AF30" s="190"/>
      <c r="AG30" s="190"/>
      <c r="AH30" s="286"/>
      <c r="AM30" s="286"/>
      <c r="AN30" s="321" t="s">
        <v>383</v>
      </c>
      <c r="AO30" s="322" t="s">
        <v>402</v>
      </c>
      <c r="AP30" s="323" t="n">
        <v>46.88202</v>
      </c>
      <c r="AQ30" s="323" t="n">
        <v>-20.8</v>
      </c>
      <c r="AR30" s="286"/>
      <c r="AW30" s="285"/>
      <c r="AX30" s="281" t="s">
        <v>379</v>
      </c>
      <c r="AY30" s="282" t="s">
        <v>377</v>
      </c>
      <c r="AZ30" s="193" t="s">
        <v>67</v>
      </c>
      <c r="BA30" s="193" t="s">
        <v>67</v>
      </c>
    </row>
    <row r="31" customFormat="false" ht="24.95" hidden="false" customHeight="true" outlineLevel="0" collapsed="false">
      <c r="C31" s="194" t="n">
        <v>29</v>
      </c>
      <c r="D31" s="194"/>
      <c r="E31" s="105"/>
      <c r="F31" s="342" t="n">
        <v>30</v>
      </c>
      <c r="G31" s="194"/>
      <c r="H31" s="194"/>
      <c r="I31" s="194" t="n">
        <v>31</v>
      </c>
      <c r="J31" s="194"/>
      <c r="K31" s="105"/>
      <c r="L31" s="342" t="n">
        <v>32</v>
      </c>
      <c r="M31" s="194"/>
      <c r="N31" s="296"/>
      <c r="O31" s="194"/>
      <c r="P31" s="194" t="n">
        <v>33</v>
      </c>
      <c r="Q31" s="194"/>
      <c r="R31" s="296"/>
      <c r="S31" s="17"/>
      <c r="T31" s="194" t="n">
        <v>34</v>
      </c>
      <c r="U31" s="29"/>
      <c r="V31" s="316"/>
      <c r="W31" s="317"/>
      <c r="X31" s="364" t="n">
        <v>35</v>
      </c>
      <c r="Y31" s="286"/>
      <c r="Z31" s="286"/>
      <c r="AA31" s="342"/>
      <c r="AB31" s="286" t="n">
        <v>36</v>
      </c>
      <c r="AC31" s="286"/>
      <c r="AD31" s="286"/>
      <c r="AE31" s="286"/>
      <c r="AF31" s="286"/>
      <c r="AG31" s="286" t="n">
        <v>37</v>
      </c>
      <c r="AH31" s="286"/>
      <c r="AI31" s="286"/>
      <c r="AJ31" s="342"/>
      <c r="AK31" s="286"/>
      <c r="AL31" s="286" t="n">
        <v>38</v>
      </c>
      <c r="AM31" s="286"/>
      <c r="AN31" s="365"/>
      <c r="AO31" s="365"/>
      <c r="AP31" s="365"/>
      <c r="AQ31" s="365"/>
      <c r="AR31" s="286"/>
      <c r="AV31" s="6" t="n">
        <v>40</v>
      </c>
      <c r="AW31" s="285"/>
      <c r="AX31" s="321" t="s">
        <v>383</v>
      </c>
      <c r="AY31" s="322" t="s">
        <v>402</v>
      </c>
      <c r="AZ31" s="23" t="s">
        <v>67</v>
      </c>
      <c r="BA31" s="23" t="s">
        <v>67</v>
      </c>
    </row>
    <row r="32" customFormat="false" ht="24.95" hidden="false" customHeight="true" outlineLevel="0" collapsed="false">
      <c r="A32" s="6"/>
      <c r="B32" s="202"/>
      <c r="C32" s="29"/>
      <c r="D32" s="202"/>
      <c r="E32" s="6"/>
      <c r="F32" s="6"/>
      <c r="G32" s="194"/>
      <c r="H32" s="194"/>
      <c r="I32" s="194"/>
      <c r="J32" s="194"/>
      <c r="K32" s="6"/>
      <c r="L32" s="6"/>
      <c r="M32" s="194"/>
      <c r="N32" s="105"/>
      <c r="O32" s="67"/>
      <c r="P32" s="286"/>
      <c r="Q32" s="286"/>
      <c r="R32" s="366"/>
      <c r="S32" s="366"/>
      <c r="T32" s="366"/>
      <c r="U32" s="194"/>
      <c r="V32" s="286"/>
      <c r="W32" s="342"/>
      <c r="X32" s="286"/>
      <c r="Z32" s="286"/>
      <c r="AA32" s="342"/>
      <c r="AB32" s="286"/>
      <c r="AC32" s="286"/>
      <c r="AD32" s="286"/>
      <c r="AE32" s="286"/>
      <c r="AF32" s="286"/>
      <c r="AG32" s="286"/>
      <c r="AI32" s="286"/>
      <c r="AJ32" s="342"/>
      <c r="AK32" s="286"/>
      <c r="AL32" s="286"/>
      <c r="AN32" s="292"/>
      <c r="AO32" s="342"/>
      <c r="AP32" s="286"/>
      <c r="AQ32" s="286" t="n">
        <v>39</v>
      </c>
      <c r="AW32" s="285"/>
      <c r="AX32" s="366"/>
      <c r="AY32" s="279"/>
      <c r="AZ32" s="279"/>
      <c r="BA32" s="279"/>
    </row>
    <row r="33" customFormat="false" ht="24.95" hidden="false" customHeight="true" outlineLevel="0" collapsed="false">
      <c r="A33" s="29"/>
      <c r="B33" s="286"/>
      <c r="C33" s="194"/>
      <c r="D33" s="194"/>
      <c r="E33" s="29"/>
      <c r="F33" s="29"/>
      <c r="G33" s="194"/>
      <c r="H33" s="194"/>
      <c r="I33" s="194"/>
      <c r="J33" s="194"/>
      <c r="K33" s="29"/>
      <c r="M33" s="194"/>
      <c r="N33" s="105"/>
      <c r="O33" s="67"/>
      <c r="P33" s="286"/>
      <c r="Q33" s="286"/>
      <c r="R33" s="29"/>
      <c r="S33" s="202"/>
      <c r="T33" s="29"/>
      <c r="U33" s="292"/>
      <c r="V33" s="292"/>
      <c r="W33" s="202"/>
      <c r="X33" s="286"/>
      <c r="Z33" s="292"/>
      <c r="AA33" s="342"/>
      <c r="AB33" s="286"/>
      <c r="AC33" s="286"/>
      <c r="AD33" s="286"/>
      <c r="AE33" s="286"/>
      <c r="AF33" s="286"/>
      <c r="AG33" s="286"/>
      <c r="AH33" s="286"/>
      <c r="AI33" s="292"/>
      <c r="AJ33" s="342"/>
      <c r="AK33" s="286"/>
      <c r="AL33" s="286"/>
      <c r="AM33" s="286"/>
      <c r="AO33" s="342"/>
      <c r="AP33" s="286"/>
      <c r="AQ33" s="286"/>
      <c r="AR33" s="286"/>
      <c r="AW33" s="285"/>
      <c r="AX33" s="300"/>
      <c r="AY33" s="20"/>
      <c r="AZ33" s="279"/>
      <c r="BA33" s="6" t="n">
        <v>41</v>
      </c>
      <c r="BG33" s="6" t="n">
        <v>42</v>
      </c>
    </row>
    <row r="34" customFormat="false" ht="24.95" hidden="false" customHeight="true" outlineLevel="0" collapsed="false">
      <c r="B34" s="286"/>
      <c r="C34" s="194"/>
      <c r="D34" s="194"/>
      <c r="G34" s="194"/>
      <c r="H34" s="194"/>
      <c r="I34" s="194"/>
      <c r="J34" s="194"/>
      <c r="M34" s="194"/>
      <c r="N34" s="342"/>
      <c r="O34" s="286"/>
      <c r="P34" s="286"/>
      <c r="Q34" s="286"/>
      <c r="S34" s="202"/>
      <c r="T34" s="29"/>
      <c r="U34" s="29"/>
      <c r="W34" s="202"/>
      <c r="X34" s="286"/>
      <c r="AA34" s="342"/>
      <c r="AB34" s="286"/>
      <c r="AC34" s="286"/>
      <c r="AD34" s="286"/>
      <c r="AE34" s="286"/>
      <c r="AF34" s="286"/>
      <c r="AG34" s="286"/>
      <c r="AH34" s="286"/>
      <c r="AJ34" s="342"/>
      <c r="AK34" s="286"/>
      <c r="AL34" s="286"/>
      <c r="AM34" s="286"/>
      <c r="AN34" s="286"/>
      <c r="AO34" s="342"/>
      <c r="AP34" s="286"/>
      <c r="AQ34" s="286"/>
      <c r="AR34" s="286"/>
      <c r="AW34" s="285"/>
      <c r="AX34" s="281"/>
      <c r="AY34" s="20"/>
      <c r="AZ34" s="20"/>
      <c r="BA34" s="20"/>
    </row>
    <row r="35" customFormat="false" ht="24.95" hidden="false" customHeight="true" outlineLevel="0" collapsed="false">
      <c r="B35" s="286"/>
      <c r="C35" s="286"/>
      <c r="D35" s="286"/>
      <c r="G35" s="286"/>
      <c r="H35" s="286"/>
      <c r="I35" s="286"/>
      <c r="J35" s="286"/>
      <c r="M35" s="286"/>
      <c r="N35" s="342"/>
      <c r="O35" s="17"/>
      <c r="P35" s="286"/>
      <c r="Q35" s="286"/>
      <c r="R35" s="286"/>
      <c r="S35" s="202"/>
      <c r="T35" s="286"/>
      <c r="U35" s="286"/>
      <c r="V35" s="286"/>
      <c r="W35" s="202"/>
      <c r="X35" s="286"/>
      <c r="Y35" s="286"/>
      <c r="Z35" s="286"/>
      <c r="AA35" s="342"/>
      <c r="AB35" s="286"/>
      <c r="AC35" s="286"/>
      <c r="AD35" s="286"/>
      <c r="AE35" s="286"/>
      <c r="AF35" s="286"/>
      <c r="AG35" s="286"/>
      <c r="AH35" s="286"/>
      <c r="AI35" s="286"/>
      <c r="AJ35" s="342"/>
      <c r="AK35" s="286"/>
      <c r="AL35" s="286"/>
      <c r="AM35" s="286"/>
      <c r="AN35" s="286"/>
      <c r="AO35" s="342"/>
      <c r="AP35" s="286"/>
      <c r="AQ35" s="286"/>
      <c r="AR35" s="286"/>
      <c r="AW35" s="305"/>
      <c r="AX35" s="367"/>
      <c r="AY35" s="20"/>
      <c r="AZ35" s="20"/>
      <c r="BA35" s="20"/>
    </row>
    <row r="36" customFormat="false" ht="24.95" hidden="false" customHeight="true" outlineLevel="0" collapsed="false">
      <c r="A36" s="286"/>
      <c r="B36" s="300"/>
      <c r="C36" s="300"/>
      <c r="D36" s="300"/>
      <c r="E36" s="286"/>
      <c r="F36" s="286"/>
      <c r="G36" s="286"/>
      <c r="H36" s="286"/>
      <c r="I36" s="286"/>
      <c r="J36" s="286"/>
      <c r="K36" s="286"/>
      <c r="L36" s="286"/>
      <c r="M36" s="286"/>
      <c r="N36" s="342"/>
      <c r="O36" s="286"/>
      <c r="P36" s="286"/>
      <c r="Q36" s="286"/>
      <c r="R36" s="286"/>
      <c r="S36" s="202"/>
      <c r="T36" s="286"/>
      <c r="U36" s="286"/>
      <c r="V36" s="286"/>
      <c r="W36" s="202"/>
      <c r="X36" s="286"/>
      <c r="Y36" s="286"/>
      <c r="Z36" s="286"/>
      <c r="AA36" s="342"/>
      <c r="AB36" s="286"/>
      <c r="AC36" s="286"/>
      <c r="AD36" s="286"/>
      <c r="AE36" s="286"/>
      <c r="AF36" s="286"/>
      <c r="AG36" s="286"/>
      <c r="AH36" s="286"/>
      <c r="AI36" s="286"/>
      <c r="AJ36" s="342"/>
      <c r="AK36" s="286"/>
      <c r="AL36" s="286"/>
      <c r="AM36" s="286"/>
      <c r="AN36" s="286"/>
      <c r="AO36" s="342"/>
      <c r="AP36" s="342"/>
      <c r="AQ36" s="342"/>
      <c r="AR36" s="286"/>
      <c r="AW36" s="17"/>
      <c r="AX36" s="367"/>
      <c r="AY36" s="20"/>
      <c r="AZ36" s="20"/>
      <c r="BA36" s="20"/>
    </row>
    <row r="37" customFormat="false" ht="24.95" hidden="false" customHeight="true" outlineLevel="0" collapsed="false">
      <c r="A37" s="286"/>
      <c r="B37" s="286"/>
      <c r="C37" s="286"/>
      <c r="D37" s="286"/>
      <c r="E37" s="286"/>
      <c r="F37" s="286"/>
      <c r="G37" s="286"/>
      <c r="H37" s="286"/>
      <c r="I37" s="286"/>
      <c r="J37" s="286"/>
      <c r="K37" s="286"/>
      <c r="L37" s="286"/>
      <c r="M37" s="286"/>
      <c r="N37" s="342"/>
      <c r="O37" s="342"/>
      <c r="P37" s="286"/>
      <c r="Q37" s="286"/>
      <c r="R37" s="286"/>
      <c r="S37" s="202"/>
      <c r="T37" s="286"/>
      <c r="U37" s="286"/>
      <c r="V37" s="286"/>
      <c r="W37" s="202"/>
      <c r="X37" s="342"/>
      <c r="Y37" s="342"/>
      <c r="Z37" s="286"/>
      <c r="AA37" s="342"/>
      <c r="AB37" s="342"/>
      <c r="AC37" s="342"/>
      <c r="AD37" s="342"/>
      <c r="AE37" s="342"/>
      <c r="AF37" s="342"/>
      <c r="AG37" s="342"/>
      <c r="AH37" s="342"/>
      <c r="AI37" s="286"/>
      <c r="AJ37" s="342"/>
      <c r="AK37" s="342"/>
      <c r="AL37" s="342"/>
      <c r="AM37" s="342"/>
      <c r="AN37" s="286"/>
      <c r="AO37" s="286"/>
      <c r="AP37" s="286"/>
      <c r="AQ37" s="286"/>
      <c r="AR37" s="342"/>
      <c r="AS37" s="368"/>
      <c r="AT37" s="368"/>
      <c r="AU37" s="368"/>
      <c r="AV37" s="29"/>
      <c r="AW37" s="190"/>
    </row>
    <row r="38" customFormat="false" ht="24.95" hidden="false" customHeight="true" outlineLevel="0" collapsed="false">
      <c r="A38" s="286"/>
      <c r="B38" s="286"/>
      <c r="C38" s="202"/>
      <c r="D38" s="286"/>
      <c r="E38" s="286"/>
      <c r="F38" s="286"/>
      <c r="G38" s="286"/>
      <c r="H38" s="286"/>
      <c r="I38" s="286"/>
      <c r="J38" s="286"/>
      <c r="K38" s="286"/>
      <c r="L38" s="286"/>
      <c r="M38" s="286"/>
      <c r="N38" s="286"/>
      <c r="O38" s="286"/>
      <c r="P38" s="286"/>
      <c r="Q38" s="286"/>
      <c r="R38" s="286"/>
      <c r="S38" s="202"/>
      <c r="T38" s="286"/>
      <c r="U38" s="286"/>
      <c r="V38" s="286"/>
      <c r="W38" s="202"/>
      <c r="X38" s="286"/>
      <c r="Y38" s="286"/>
      <c r="Z38" s="286"/>
      <c r="AA38" s="286"/>
      <c r="AB38" s="286"/>
      <c r="AC38" s="286"/>
      <c r="AD38" s="286"/>
      <c r="AE38" s="286"/>
      <c r="AF38" s="286"/>
      <c r="AG38" s="286"/>
      <c r="AH38" s="286"/>
      <c r="AI38" s="286"/>
      <c r="AJ38" s="286"/>
      <c r="AK38" s="286"/>
      <c r="AL38" s="286"/>
      <c r="AM38" s="286"/>
      <c r="AN38" s="286"/>
      <c r="AO38" s="286"/>
      <c r="AP38" s="286"/>
      <c r="AQ38" s="286"/>
      <c r="AR38" s="286"/>
      <c r="AS38" s="5"/>
      <c r="AW38" s="286"/>
    </row>
    <row r="39" customFormat="false" ht="14.25" hidden="false" customHeight="false" outlineLevel="0" collapsed="false">
      <c r="A39" s="286"/>
      <c r="B39" s="286"/>
      <c r="C39" s="286"/>
      <c r="D39" s="286"/>
      <c r="E39" s="286"/>
      <c r="F39" s="286"/>
      <c r="G39" s="286"/>
      <c r="H39" s="286"/>
      <c r="I39" s="286"/>
      <c r="J39" s="286"/>
      <c r="K39" s="286"/>
      <c r="L39" s="286"/>
      <c r="M39" s="286"/>
      <c r="N39" s="286"/>
      <c r="O39" s="286"/>
      <c r="P39" s="286"/>
      <c r="Q39" s="286"/>
      <c r="R39" s="286"/>
      <c r="S39" s="202"/>
      <c r="T39" s="286"/>
      <c r="U39" s="286"/>
      <c r="V39" s="286"/>
      <c r="W39" s="202"/>
      <c r="X39" s="286"/>
      <c r="Y39" s="286"/>
      <c r="Z39" s="286"/>
      <c r="AA39" s="286"/>
      <c r="AB39" s="286"/>
      <c r="AC39" s="286"/>
      <c r="AD39" s="286"/>
      <c r="AE39" s="286"/>
      <c r="AF39" s="286"/>
      <c r="AG39" s="286"/>
      <c r="AH39" s="286"/>
      <c r="AI39" s="286"/>
      <c r="AJ39" s="286"/>
      <c r="AK39" s="286"/>
      <c r="AL39" s="286"/>
      <c r="AM39" s="286"/>
      <c r="AN39" s="286"/>
      <c r="AO39" s="286"/>
      <c r="AP39" s="286"/>
      <c r="AQ39" s="286"/>
      <c r="AR39" s="286"/>
      <c r="AS39" s="5"/>
    </row>
    <row r="40" customFormat="false" ht="14.25" hidden="false" customHeight="false" outlineLevel="0" collapsed="false">
      <c r="A40" s="286"/>
      <c r="B40" s="286"/>
      <c r="C40" s="286"/>
      <c r="D40" s="286"/>
      <c r="E40" s="286"/>
      <c r="F40" s="286"/>
      <c r="G40" s="286"/>
      <c r="H40" s="286"/>
      <c r="I40" s="286"/>
      <c r="J40" s="286"/>
      <c r="K40" s="286"/>
      <c r="L40" s="286"/>
      <c r="M40" s="286"/>
      <c r="N40" s="286"/>
      <c r="O40" s="286"/>
      <c r="P40" s="286"/>
      <c r="Q40" s="286"/>
      <c r="R40" s="286"/>
      <c r="S40" s="202"/>
      <c r="T40" s="286"/>
      <c r="U40" s="286"/>
      <c r="V40" s="286"/>
      <c r="W40" s="202"/>
      <c r="X40" s="286"/>
      <c r="Y40" s="286"/>
      <c r="Z40" s="286"/>
      <c r="AA40" s="286"/>
      <c r="AB40" s="286"/>
      <c r="AC40" s="286"/>
      <c r="AD40" s="286"/>
      <c r="AE40" s="286"/>
      <c r="AF40" s="286"/>
      <c r="AG40" s="286"/>
      <c r="AH40" s="286"/>
      <c r="AI40" s="286"/>
      <c r="AJ40" s="286"/>
      <c r="AK40" s="286"/>
      <c r="AL40" s="286"/>
      <c r="AM40" s="286"/>
      <c r="AN40" s="286"/>
      <c r="AO40" s="286"/>
      <c r="AP40" s="286"/>
      <c r="AQ40" s="286"/>
      <c r="AR40" s="286"/>
      <c r="AS40" s="5"/>
      <c r="AW40" s="286"/>
    </row>
    <row r="41" customFormat="false" ht="14.25" hidden="false" customHeight="false" outlineLevel="0" collapsed="false">
      <c r="A41" s="286"/>
      <c r="B41" s="286"/>
      <c r="C41" s="286"/>
      <c r="D41" s="286"/>
      <c r="E41" s="286"/>
      <c r="F41" s="286"/>
      <c r="G41" s="286"/>
      <c r="H41" s="286"/>
      <c r="I41" s="286"/>
      <c r="J41" s="286"/>
      <c r="K41" s="286"/>
      <c r="L41" s="286"/>
      <c r="M41" s="286"/>
      <c r="N41" s="286"/>
      <c r="O41" s="286"/>
      <c r="P41" s="286"/>
      <c r="Q41" s="286"/>
      <c r="R41" s="286"/>
      <c r="S41" s="286"/>
      <c r="T41" s="286"/>
      <c r="U41" s="286"/>
      <c r="V41" s="286"/>
      <c r="W41" s="286"/>
      <c r="X41" s="286"/>
      <c r="Y41" s="286"/>
      <c r="Z41" s="286"/>
      <c r="AA41" s="286"/>
      <c r="AB41" s="286"/>
      <c r="AC41" s="286"/>
      <c r="AD41" s="286"/>
      <c r="AE41" s="286"/>
      <c r="AF41" s="286"/>
      <c r="AG41" s="286"/>
      <c r="AH41" s="286"/>
      <c r="AI41" s="286"/>
      <c r="AJ41" s="286"/>
      <c r="AK41" s="286"/>
      <c r="AL41" s="286"/>
      <c r="AM41" s="286"/>
      <c r="AN41" s="286"/>
      <c r="AO41" s="286"/>
      <c r="AP41" s="286"/>
      <c r="AQ41" s="286"/>
      <c r="AR41" s="286"/>
      <c r="AS41" s="5"/>
      <c r="AW41" s="286"/>
    </row>
    <row r="42" customFormat="false" ht="14.25" hidden="false" customHeight="false" outlineLevel="0" collapsed="false">
      <c r="A42" s="286"/>
      <c r="B42" s="286"/>
      <c r="C42" s="286"/>
      <c r="D42" s="286"/>
      <c r="E42" s="286"/>
      <c r="F42" s="286"/>
      <c r="G42" s="286"/>
      <c r="H42" s="286"/>
      <c r="I42" s="286"/>
      <c r="J42" s="286"/>
      <c r="K42" s="286"/>
      <c r="L42" s="286"/>
      <c r="M42" s="286"/>
      <c r="N42" s="286"/>
      <c r="O42" s="286"/>
      <c r="P42" s="286"/>
      <c r="Q42" s="286"/>
      <c r="R42" s="286"/>
      <c r="S42" s="286"/>
      <c r="T42" s="286"/>
      <c r="U42" s="286"/>
      <c r="V42" s="286"/>
      <c r="W42" s="286"/>
      <c r="X42" s="286"/>
      <c r="Y42" s="286"/>
      <c r="Z42" s="286"/>
      <c r="AA42" s="286"/>
      <c r="AB42" s="286"/>
      <c r="AC42" s="286"/>
      <c r="AD42" s="286"/>
      <c r="AE42" s="286"/>
      <c r="AF42" s="286"/>
      <c r="AG42" s="286"/>
      <c r="AH42" s="286"/>
      <c r="AI42" s="286"/>
      <c r="AJ42" s="286"/>
      <c r="AK42" s="286"/>
      <c r="AL42" s="286"/>
      <c r="AM42" s="286"/>
      <c r="AN42" s="286"/>
      <c r="AO42" s="286"/>
      <c r="AP42" s="286"/>
      <c r="AQ42" s="286"/>
      <c r="AR42" s="286"/>
      <c r="AS42" s="5"/>
      <c r="AW42" s="286"/>
    </row>
    <row r="43" customFormat="false" ht="14.25" hidden="false" customHeight="false" outlineLevel="0" collapsed="false">
      <c r="A43" s="286"/>
      <c r="B43" s="286"/>
      <c r="C43" s="286"/>
      <c r="D43" s="286"/>
      <c r="E43" s="286"/>
      <c r="F43" s="286"/>
      <c r="G43" s="286"/>
      <c r="H43" s="286"/>
      <c r="I43" s="286"/>
      <c r="J43" s="286"/>
      <c r="K43" s="286"/>
      <c r="L43" s="286"/>
      <c r="M43" s="286"/>
      <c r="N43" s="286"/>
      <c r="O43" s="286"/>
      <c r="P43" s="286"/>
      <c r="Q43" s="286"/>
      <c r="R43" s="286"/>
      <c r="S43" s="286"/>
      <c r="T43" s="286"/>
      <c r="U43" s="286"/>
      <c r="V43" s="286"/>
      <c r="W43" s="286"/>
      <c r="X43" s="286"/>
      <c r="Y43" s="286"/>
      <c r="Z43" s="286"/>
      <c r="AA43" s="286"/>
      <c r="AB43" s="286"/>
      <c r="AC43" s="286"/>
      <c r="AD43" s="286"/>
      <c r="AE43" s="286"/>
      <c r="AF43" s="286"/>
      <c r="AG43" s="286"/>
      <c r="AH43" s="286"/>
      <c r="AI43" s="286"/>
      <c r="AJ43" s="286"/>
      <c r="AK43" s="286"/>
      <c r="AL43" s="286"/>
      <c r="AM43" s="286"/>
      <c r="AN43" s="286"/>
      <c r="AO43" s="286"/>
      <c r="AP43" s="286"/>
      <c r="AQ43" s="286"/>
      <c r="AR43" s="286"/>
      <c r="AW43" s="286"/>
    </row>
    <row r="44" customFormat="false" ht="14.25" hidden="false" customHeight="false" outlineLevel="0" collapsed="false">
      <c r="A44" s="286"/>
      <c r="B44" s="286"/>
      <c r="C44" s="286"/>
      <c r="D44" s="286"/>
      <c r="E44" s="286"/>
      <c r="F44" s="286"/>
      <c r="G44" s="286"/>
      <c r="H44" s="286"/>
      <c r="I44" s="286"/>
      <c r="J44" s="286"/>
      <c r="K44" s="286"/>
      <c r="L44" s="286"/>
      <c r="M44" s="286"/>
      <c r="N44" s="286"/>
      <c r="O44" s="286"/>
      <c r="P44" s="286"/>
      <c r="Q44" s="286"/>
      <c r="R44" s="286"/>
      <c r="S44" s="286"/>
      <c r="T44" s="286"/>
      <c r="U44" s="286"/>
      <c r="V44" s="286"/>
      <c r="W44" s="286"/>
      <c r="X44" s="286"/>
      <c r="Y44" s="286"/>
      <c r="Z44" s="286"/>
      <c r="AA44" s="286"/>
      <c r="AB44" s="286"/>
      <c r="AC44" s="286"/>
      <c r="AD44" s="286"/>
      <c r="AE44" s="286"/>
      <c r="AF44" s="286"/>
      <c r="AG44" s="286"/>
      <c r="AH44" s="286"/>
      <c r="AI44" s="286"/>
      <c r="AJ44" s="286"/>
      <c r="AK44" s="286"/>
      <c r="AL44" s="286"/>
      <c r="AM44" s="286"/>
      <c r="AN44" s="286"/>
      <c r="AO44" s="286"/>
      <c r="AP44" s="286"/>
      <c r="AR44" s="286"/>
      <c r="AW44" s="286"/>
    </row>
    <row r="45" customFormat="false" ht="14.25" hidden="false" customHeight="false" outlineLevel="0" collapsed="false">
      <c r="A45" s="286"/>
      <c r="B45" s="286"/>
      <c r="C45" s="286"/>
      <c r="D45" s="286"/>
      <c r="E45" s="286"/>
      <c r="F45" s="286"/>
      <c r="G45" s="286"/>
      <c r="H45" s="286"/>
      <c r="I45" s="286"/>
      <c r="J45" s="286"/>
      <c r="K45" s="286"/>
      <c r="L45" s="286"/>
      <c r="M45" s="286"/>
      <c r="N45" s="286"/>
      <c r="O45" s="286"/>
      <c r="P45" s="286"/>
      <c r="Q45" s="286"/>
      <c r="R45" s="286"/>
      <c r="S45" s="286"/>
      <c r="T45" s="286"/>
      <c r="U45" s="286"/>
      <c r="V45" s="286"/>
      <c r="W45" s="286"/>
      <c r="X45" s="286"/>
      <c r="Z45" s="286"/>
      <c r="AA45" s="286"/>
      <c r="AB45" s="286"/>
      <c r="AC45" s="286"/>
      <c r="AD45" s="286"/>
      <c r="AE45" s="286"/>
      <c r="AF45" s="286"/>
      <c r="AG45" s="286"/>
      <c r="AI45" s="286"/>
      <c r="AJ45" s="286"/>
      <c r="AK45" s="286"/>
      <c r="AL45" s="286"/>
      <c r="AN45" s="286"/>
      <c r="AO45" s="286"/>
      <c r="AP45" s="286"/>
    </row>
    <row r="46" customFormat="false" ht="14.25" hidden="false" customHeight="false" outlineLevel="0" collapsed="false">
      <c r="A46" s="286"/>
      <c r="B46" s="286"/>
      <c r="C46" s="286"/>
      <c r="D46" s="286"/>
      <c r="E46" s="286"/>
      <c r="F46" s="286"/>
      <c r="G46" s="286"/>
      <c r="H46" s="286"/>
      <c r="I46" s="286"/>
      <c r="J46" s="286"/>
      <c r="K46" s="286"/>
      <c r="L46" s="286"/>
      <c r="M46" s="286"/>
      <c r="N46" s="286"/>
      <c r="O46" s="286"/>
      <c r="P46" s="286"/>
      <c r="Q46" s="286"/>
      <c r="R46" s="286"/>
      <c r="S46" s="286"/>
      <c r="T46" s="286"/>
      <c r="U46" s="286"/>
      <c r="V46" s="286"/>
      <c r="W46" s="286"/>
      <c r="X46" s="286"/>
      <c r="Z46" s="286"/>
      <c r="AA46" s="286"/>
      <c r="AB46" s="286"/>
      <c r="AC46" s="286"/>
      <c r="AD46" s="286"/>
      <c r="AE46" s="286"/>
      <c r="AF46" s="286"/>
      <c r="AG46" s="286"/>
      <c r="AI46" s="286"/>
      <c r="AJ46" s="286"/>
      <c r="AK46" s="286"/>
      <c r="AL46" s="286"/>
      <c r="AN46" s="286"/>
      <c r="AO46" s="286"/>
      <c r="AP46" s="286"/>
    </row>
    <row r="47" customFormat="false" ht="14.25" hidden="false" customHeight="false" outlineLevel="0" collapsed="false">
      <c r="A47" s="286"/>
      <c r="B47" s="286"/>
      <c r="C47" s="286"/>
      <c r="D47" s="286"/>
      <c r="E47" s="286"/>
      <c r="F47" s="286"/>
      <c r="G47" s="286"/>
      <c r="H47" s="286"/>
      <c r="I47" s="286"/>
      <c r="J47" s="286"/>
      <c r="K47" s="286"/>
      <c r="L47" s="286"/>
      <c r="M47" s="286"/>
      <c r="N47" s="286"/>
      <c r="O47" s="286"/>
      <c r="P47" s="286"/>
      <c r="Q47" s="286"/>
      <c r="R47" s="286"/>
      <c r="S47" s="286"/>
      <c r="T47" s="286"/>
      <c r="U47" s="286"/>
      <c r="V47" s="286"/>
      <c r="W47" s="286"/>
      <c r="X47" s="286"/>
      <c r="Z47" s="286"/>
      <c r="AA47" s="286"/>
      <c r="AB47" s="286"/>
      <c r="AC47" s="286"/>
      <c r="AD47" s="286"/>
      <c r="AE47" s="286"/>
      <c r="AF47" s="286"/>
      <c r="AG47" s="286"/>
      <c r="AI47" s="286"/>
      <c r="AJ47" s="286"/>
      <c r="AK47" s="286"/>
      <c r="AL47" s="286"/>
      <c r="AN47" s="286"/>
      <c r="AO47" s="286"/>
      <c r="AP47" s="286"/>
    </row>
    <row r="48" customFormat="false" ht="14.25" hidden="false" customHeight="false" outlineLevel="0" collapsed="false">
      <c r="D48" s="286"/>
      <c r="N48" s="286"/>
      <c r="O48" s="286"/>
      <c r="V48" s="286"/>
      <c r="W48" s="286"/>
      <c r="X48" s="286"/>
      <c r="Z48" s="286"/>
      <c r="AA48" s="286"/>
      <c r="AB48" s="286"/>
      <c r="AC48" s="286"/>
      <c r="AD48" s="286"/>
      <c r="AE48" s="286"/>
      <c r="AF48" s="286"/>
      <c r="AG48" s="286"/>
      <c r="AI48" s="286"/>
      <c r="AJ48" s="286"/>
      <c r="AK48" s="286"/>
      <c r="AL48" s="286"/>
      <c r="AN48" s="286"/>
      <c r="AO48" s="286"/>
      <c r="AP48" s="286"/>
    </row>
    <row r="49" customFormat="false" ht="14.25" hidden="false" customHeight="false" outlineLevel="0" collapsed="false">
      <c r="D49" s="286"/>
      <c r="N49" s="286"/>
      <c r="O49" s="286"/>
      <c r="V49" s="286"/>
      <c r="W49" s="286"/>
      <c r="X49" s="286"/>
      <c r="Z49" s="286"/>
      <c r="AA49" s="286"/>
      <c r="AB49" s="286"/>
      <c r="AC49" s="286"/>
      <c r="AD49" s="286"/>
      <c r="AE49" s="286"/>
      <c r="AF49" s="286"/>
      <c r="AG49" s="286"/>
      <c r="AI49" s="286"/>
      <c r="AJ49" s="286"/>
      <c r="AK49" s="286"/>
      <c r="AL49" s="286"/>
    </row>
    <row r="50" customFormat="false" ht="14.25" hidden="false" customHeight="false" outlineLevel="0" collapsed="false">
      <c r="D50" s="286"/>
    </row>
    <row r="51" customFormat="false" ht="14.25" hidden="false" customHeight="false" outlineLevel="0" collapsed="false">
      <c r="D51" s="286"/>
    </row>
    <row r="52" customFormat="false" ht="14.25" hidden="false" customHeight="false" outlineLevel="0" collapsed="false">
      <c r="D52" s="286"/>
    </row>
    <row r="53" customFormat="false" ht="14.25" hidden="false" customHeight="false" outlineLevel="0" collapsed="false">
      <c r="D53" s="286"/>
    </row>
  </sheetData>
  <mergeCells count="37">
    <mergeCell ref="B1:C1"/>
    <mergeCell ref="E1:F1"/>
    <mergeCell ref="H1:I1"/>
    <mergeCell ref="K1:L1"/>
    <mergeCell ref="N1:O1"/>
    <mergeCell ref="R1:T1"/>
    <mergeCell ref="V1:X1"/>
    <mergeCell ref="Z1:AB1"/>
    <mergeCell ref="AD1:AG1"/>
    <mergeCell ref="AI1:AL1"/>
    <mergeCell ref="AN1:AQ1"/>
    <mergeCell ref="BC1:BE1"/>
    <mergeCell ref="AS2:AV2"/>
    <mergeCell ref="AX2:BA2"/>
    <mergeCell ref="E13:F13"/>
    <mergeCell ref="Z13:AB13"/>
    <mergeCell ref="AD13:AF13"/>
    <mergeCell ref="B17:C17"/>
    <mergeCell ref="E17:F17"/>
    <mergeCell ref="H17:I17"/>
    <mergeCell ref="K17:L17"/>
    <mergeCell ref="N17:P17"/>
    <mergeCell ref="R17:T17"/>
    <mergeCell ref="V17:X17"/>
    <mergeCell ref="Z17:AB17"/>
    <mergeCell ref="AD17:AG17"/>
    <mergeCell ref="AI17:AL17"/>
    <mergeCell ref="AS17:AV17"/>
    <mergeCell ref="BC17:BG17"/>
    <mergeCell ref="AN18:AQ18"/>
    <mergeCell ref="AX18:BA18"/>
    <mergeCell ref="E29:F29"/>
    <mergeCell ref="K29:L30"/>
    <mergeCell ref="AD29:AG29"/>
    <mergeCell ref="R30:T30"/>
    <mergeCell ref="R32:T32"/>
    <mergeCell ref="AS37:AU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" width="14.62"/>
    <col collapsed="false" customWidth="true" hidden="false" outlineLevel="0" max="2" min="2" style="6" width="8.62"/>
    <col collapsed="false" customWidth="true" hidden="false" outlineLevel="0" max="3" min="3" style="6" width="7.62"/>
    <col collapsed="false" customWidth="true" hidden="false" outlineLevel="0" max="4" min="4" style="6" width="8.62"/>
    <col collapsed="false" customWidth="true" hidden="false" outlineLevel="0" max="5" min="5" style="6" width="7.62"/>
    <col collapsed="false" customWidth="true" hidden="false" outlineLevel="0" max="6" min="6" style="5" width="5.62"/>
    <col collapsed="false" customWidth="true" hidden="false" outlineLevel="0" max="7" min="7" style="6" width="14.62"/>
    <col collapsed="false" customWidth="true" hidden="false" outlineLevel="0" max="8" min="8" style="6" width="8.62"/>
    <col collapsed="false" customWidth="true" hidden="false" outlineLevel="0" max="9" min="9" style="369" width="7.62"/>
    <col collapsed="false" customWidth="true" hidden="false" outlineLevel="0" max="10" min="10" style="6" width="8.62"/>
    <col collapsed="false" customWidth="true" hidden="false" outlineLevel="0" max="11" min="11" style="369" width="7.62"/>
    <col collapsed="false" customWidth="false" hidden="false" outlineLevel="0" max="12" min="12" style="5" width="8.99"/>
    <col collapsed="false" customWidth="false" hidden="false" outlineLevel="0" max="257" min="13" style="6" width="8.99"/>
  </cols>
  <sheetData>
    <row r="1" s="373" customFormat="true" ht="30" hidden="false" customHeight="true" outlineLevel="0" collapsed="false">
      <c r="A1" s="10" t="s">
        <v>403</v>
      </c>
      <c r="B1" s="10"/>
      <c r="C1" s="10"/>
      <c r="D1" s="10"/>
      <c r="E1" s="10"/>
      <c r="F1" s="370"/>
      <c r="G1" s="371" t="s">
        <v>404</v>
      </c>
      <c r="H1" s="371"/>
      <c r="I1" s="371"/>
      <c r="J1" s="371"/>
      <c r="K1" s="371"/>
      <c r="L1" s="372"/>
    </row>
    <row r="2" s="29" customFormat="true" ht="15" hidden="false" customHeight="true" outlineLevel="0" collapsed="false">
      <c r="A2" s="236"/>
      <c r="B2" s="236"/>
      <c r="C2" s="236"/>
      <c r="D2" s="374" t="s">
        <v>405</v>
      </c>
      <c r="E2" s="374"/>
      <c r="F2" s="44"/>
      <c r="G2" s="44"/>
      <c r="H2" s="236"/>
      <c r="I2" s="375"/>
      <c r="J2" s="374" t="s">
        <v>405</v>
      </c>
      <c r="K2" s="374"/>
      <c r="L2" s="17"/>
    </row>
    <row r="3" customFormat="false" ht="39.95" hidden="false" customHeight="true" outlineLevel="0" collapsed="false">
      <c r="A3" s="376" t="s">
        <v>351</v>
      </c>
      <c r="B3" s="377" t="s">
        <v>406</v>
      </c>
      <c r="C3" s="377" t="s">
        <v>407</v>
      </c>
      <c r="D3" s="377" t="s">
        <v>408</v>
      </c>
      <c r="E3" s="378" t="s">
        <v>407</v>
      </c>
      <c r="F3" s="379"/>
      <c r="G3" s="376" t="s">
        <v>351</v>
      </c>
      <c r="H3" s="377" t="s">
        <v>409</v>
      </c>
      <c r="I3" s="377" t="s">
        <v>407</v>
      </c>
      <c r="J3" s="377" t="s">
        <v>410</v>
      </c>
      <c r="K3" s="380" t="s">
        <v>407</v>
      </c>
    </row>
    <row r="4" customFormat="false" ht="18" hidden="false" customHeight="true" outlineLevel="0" collapsed="false">
      <c r="A4" s="381" t="s">
        <v>411</v>
      </c>
      <c r="B4" s="382" t="n">
        <v>100</v>
      </c>
      <c r="C4" s="383"/>
      <c r="D4" s="384" t="n">
        <v>2</v>
      </c>
      <c r="E4" s="385"/>
      <c r="F4" s="386"/>
      <c r="G4" s="381" t="s">
        <v>411</v>
      </c>
      <c r="H4" s="387" t="n">
        <v>96.72</v>
      </c>
      <c r="I4" s="388"/>
      <c r="J4" s="389" t="n">
        <v>-1.07</v>
      </c>
      <c r="K4" s="388"/>
    </row>
    <row r="5" customFormat="false" ht="18" hidden="false" customHeight="true" outlineLevel="0" collapsed="false">
      <c r="A5" s="68" t="s">
        <v>412</v>
      </c>
      <c r="B5" s="336" t="n">
        <v>18.23</v>
      </c>
      <c r="C5" s="317" t="n">
        <f aca="false">RANK(B5,B$5:B$20)</f>
        <v>1</v>
      </c>
      <c r="D5" s="276" t="n">
        <v>1.2</v>
      </c>
      <c r="E5" s="317" t="n">
        <f aca="false">RANK(D5,D$5:D$20)</f>
        <v>10</v>
      </c>
      <c r="F5" s="390"/>
      <c r="G5" s="68" t="s">
        <v>412</v>
      </c>
      <c r="H5" s="391" t="n">
        <v>98.44</v>
      </c>
      <c r="I5" s="317" t="n">
        <f aca="false">RANK(H5,H$5:H$20)</f>
        <v>2</v>
      </c>
      <c r="J5" s="392" t="n">
        <v>0.01</v>
      </c>
      <c r="K5" s="317" t="n">
        <f aca="false">RANK(J5,J$5:J$20)</f>
        <v>4</v>
      </c>
    </row>
    <row r="6" customFormat="false" ht="18" hidden="false" customHeight="true" outlineLevel="0" collapsed="false">
      <c r="A6" s="393" t="s">
        <v>413</v>
      </c>
      <c r="B6" s="336" t="n">
        <v>4.98</v>
      </c>
      <c r="C6" s="317" t="n">
        <f aca="false">RANK(B6,B$5:B$20)</f>
        <v>8</v>
      </c>
      <c r="D6" s="276" t="n">
        <v>-0.8</v>
      </c>
      <c r="E6" s="317" t="n">
        <f aca="false">RANK(D6,D$5:D$20)</f>
        <v>14</v>
      </c>
      <c r="F6" s="394"/>
      <c r="G6" s="393" t="s">
        <v>413</v>
      </c>
      <c r="H6" s="391" t="n">
        <v>92.3</v>
      </c>
      <c r="I6" s="317" t="n">
        <f aca="false">RANK(H6,H$5:H$20)</f>
        <v>16</v>
      </c>
      <c r="J6" s="392" t="n">
        <v>-4.05</v>
      </c>
      <c r="K6" s="317" t="n">
        <f aca="false">RANK(J6,J$5:J$20)</f>
        <v>16</v>
      </c>
      <c r="N6" s="395"/>
    </row>
    <row r="7" customFormat="false" ht="18" hidden="false" customHeight="true" outlineLevel="0" collapsed="false">
      <c r="A7" s="68" t="s">
        <v>414</v>
      </c>
      <c r="B7" s="336" t="n">
        <v>2.97</v>
      </c>
      <c r="C7" s="317" t="n">
        <f aca="false">RANK(B7,B$5:B$20)</f>
        <v>14</v>
      </c>
      <c r="D7" s="276" t="n">
        <v>3.2</v>
      </c>
      <c r="E7" s="317" t="n">
        <f aca="false">RANK(D7,D$5:D$20)</f>
        <v>6</v>
      </c>
      <c r="F7" s="390"/>
      <c r="G7" s="68" t="s">
        <v>414</v>
      </c>
      <c r="H7" s="391" t="n">
        <v>95.57</v>
      </c>
      <c r="I7" s="317" t="n">
        <f aca="false">RANK(H7,H$5:H$20)</f>
        <v>10</v>
      </c>
      <c r="J7" s="392" t="n">
        <v>0.1</v>
      </c>
      <c r="K7" s="317" t="n">
        <f aca="false">RANK(J7,J$5:J$20)</f>
        <v>3</v>
      </c>
      <c r="N7" s="395"/>
    </row>
    <row r="8" customFormat="false" ht="18" hidden="false" customHeight="true" outlineLevel="0" collapsed="false">
      <c r="A8" s="68" t="s">
        <v>415</v>
      </c>
      <c r="B8" s="336" t="n">
        <v>4.12</v>
      </c>
      <c r="C8" s="317" t="n">
        <f aca="false">RANK(B8,B$5:B$20)</f>
        <v>11</v>
      </c>
      <c r="D8" s="276" t="n">
        <v>3.5</v>
      </c>
      <c r="E8" s="317" t="n">
        <f aca="false">RANK(D8,D$5:D$20)</f>
        <v>4</v>
      </c>
      <c r="F8" s="390"/>
      <c r="G8" s="68" t="s">
        <v>415</v>
      </c>
      <c r="H8" s="391" t="n">
        <v>99.03</v>
      </c>
      <c r="I8" s="317" t="n">
        <f aca="false">RANK(H8,H$5:H$20)</f>
        <v>1</v>
      </c>
      <c r="J8" s="392" t="n">
        <v>-1.1</v>
      </c>
      <c r="K8" s="317" t="n">
        <f aca="false">RANK(J8,J$5:J$20)</f>
        <v>9</v>
      </c>
    </row>
    <row r="9" customFormat="false" ht="18" hidden="false" customHeight="true" outlineLevel="0" collapsed="false">
      <c r="A9" s="393" t="s">
        <v>416</v>
      </c>
      <c r="B9" s="336" t="n">
        <v>7.11</v>
      </c>
      <c r="C9" s="317" t="n">
        <f aca="false">RANK(B9,B$5:B$20)</f>
        <v>5</v>
      </c>
      <c r="D9" s="276" t="n">
        <v>0.9</v>
      </c>
      <c r="E9" s="317" t="n">
        <f aca="false">RANK(D9,D$5:D$20)</f>
        <v>11</v>
      </c>
      <c r="F9" s="396"/>
      <c r="G9" s="393" t="s">
        <v>416</v>
      </c>
      <c r="H9" s="391" t="n">
        <v>97.17</v>
      </c>
      <c r="I9" s="317" t="n">
        <f aca="false">RANK(H9,H$5:H$20)</f>
        <v>6</v>
      </c>
      <c r="J9" s="392" t="n">
        <v>-0.81</v>
      </c>
      <c r="K9" s="317" t="n">
        <f aca="false">RANK(J9,J$5:J$20)</f>
        <v>5</v>
      </c>
    </row>
    <row r="10" customFormat="false" ht="18" hidden="false" customHeight="true" outlineLevel="0" collapsed="false">
      <c r="A10" s="68" t="s">
        <v>417</v>
      </c>
      <c r="B10" s="336" t="n">
        <v>7</v>
      </c>
      <c r="C10" s="317" t="n">
        <f aca="false">RANK(B10,B$5:B$20)</f>
        <v>6</v>
      </c>
      <c r="D10" s="276" t="n">
        <v>0.4</v>
      </c>
      <c r="E10" s="317" t="n">
        <f aca="false">RANK(D10,D$5:D$20)</f>
        <v>13</v>
      </c>
      <c r="F10" s="390"/>
      <c r="G10" s="68" t="s">
        <v>417</v>
      </c>
      <c r="H10" s="391" t="n">
        <v>95.08</v>
      </c>
      <c r="I10" s="317" t="n">
        <f aca="false">RANK(H10,H$5:H$20)</f>
        <v>11</v>
      </c>
      <c r="J10" s="392" t="n">
        <v>-1.65</v>
      </c>
      <c r="K10" s="317" t="n">
        <f aca="false">RANK(J10,J$5:J$20)</f>
        <v>11</v>
      </c>
    </row>
    <row r="11" s="373" customFormat="true" ht="18" hidden="false" customHeight="true" outlineLevel="0" collapsed="false">
      <c r="A11" s="397" t="s">
        <v>418</v>
      </c>
      <c r="B11" s="398" t="n">
        <v>4.82</v>
      </c>
      <c r="C11" s="399" t="n">
        <f aca="false">RANK(B11,B$5:B$20)</f>
        <v>9</v>
      </c>
      <c r="D11" s="400" t="n">
        <v>0.6</v>
      </c>
      <c r="E11" s="399" t="n">
        <f aca="false">RANK(D11,D$5:D$20)</f>
        <v>12</v>
      </c>
      <c r="F11" s="394"/>
      <c r="G11" s="397" t="s">
        <v>418</v>
      </c>
      <c r="H11" s="401" t="n">
        <v>97.59</v>
      </c>
      <c r="I11" s="399" t="n">
        <f aca="false">RANK(H11,H$5:H$20)</f>
        <v>5</v>
      </c>
      <c r="J11" s="402" t="n">
        <v>-0.82</v>
      </c>
      <c r="K11" s="399" t="n">
        <f aca="false">RANK(J11,J$5:J$20)</f>
        <v>6</v>
      </c>
      <c r="L11" s="372"/>
    </row>
    <row r="12" customFormat="false" ht="18" hidden="false" customHeight="true" outlineLevel="0" collapsed="false">
      <c r="A12" s="68" t="s">
        <v>419</v>
      </c>
      <c r="B12" s="336" t="n">
        <v>8.8</v>
      </c>
      <c r="C12" s="317" t="n">
        <f aca="false">RANK(B12,B$5:B$20)</f>
        <v>3</v>
      </c>
      <c r="D12" s="276" t="n">
        <v>6.5</v>
      </c>
      <c r="E12" s="317" t="n">
        <f aca="false">RANK(D12,D$5:D$20)</f>
        <v>1</v>
      </c>
      <c r="F12" s="390"/>
      <c r="G12" s="68" t="s">
        <v>419</v>
      </c>
      <c r="H12" s="391" t="n">
        <v>97.69</v>
      </c>
      <c r="I12" s="317" t="n">
        <f aca="false">RANK(H12,H$5:H$20)</f>
        <v>4</v>
      </c>
      <c r="J12" s="392" t="n">
        <v>0.38</v>
      </c>
      <c r="K12" s="317" t="n">
        <f aca="false">RANK(J12,J$5:J$20)</f>
        <v>1</v>
      </c>
    </row>
    <row r="13" customFormat="false" ht="18" hidden="false" customHeight="true" outlineLevel="0" collapsed="false">
      <c r="A13" s="68" t="s">
        <v>420</v>
      </c>
      <c r="B13" s="336" t="n">
        <v>3.3</v>
      </c>
      <c r="C13" s="317" t="n">
        <f aca="false">RANK(B13,B$5:B$20)</f>
        <v>13</v>
      </c>
      <c r="D13" s="276" t="n">
        <v>3.1</v>
      </c>
      <c r="E13" s="317" t="n">
        <f aca="false">RANK(D13,D$5:D$20)</f>
        <v>7</v>
      </c>
      <c r="F13" s="390"/>
      <c r="G13" s="68" t="s">
        <v>420</v>
      </c>
      <c r="H13" s="391" t="n">
        <v>96.45</v>
      </c>
      <c r="I13" s="317" t="n">
        <f aca="false">RANK(H13,H$5:H$20)</f>
        <v>9</v>
      </c>
      <c r="J13" s="392" t="n">
        <v>-0.94</v>
      </c>
      <c r="K13" s="317" t="n">
        <f aca="false">RANK(J13,J$5:J$20)</f>
        <v>7</v>
      </c>
    </row>
    <row r="14" customFormat="false" ht="18" hidden="false" customHeight="true" outlineLevel="0" collapsed="false">
      <c r="A14" s="68" t="s">
        <v>421</v>
      </c>
      <c r="B14" s="336" t="n">
        <v>7.61</v>
      </c>
      <c r="C14" s="317" t="n">
        <f aca="false">RANK(B14,B$5:B$20)</f>
        <v>4</v>
      </c>
      <c r="D14" s="276" t="n">
        <v>4.4</v>
      </c>
      <c r="E14" s="317" t="n">
        <f aca="false">RANK(D14,D$5:D$20)</f>
        <v>3</v>
      </c>
      <c r="F14" s="403"/>
      <c r="G14" s="68" t="s">
        <v>421</v>
      </c>
      <c r="H14" s="391" t="n">
        <v>94.8</v>
      </c>
      <c r="I14" s="317" t="n">
        <f aca="false">RANK(H14,H$5:H$20)</f>
        <v>13</v>
      </c>
      <c r="J14" s="392" t="n">
        <v>-2.82</v>
      </c>
      <c r="K14" s="317" t="n">
        <f aca="false">RANK(J14,J$5:J$20)</f>
        <v>12</v>
      </c>
    </row>
    <row r="15" customFormat="false" ht="18" hidden="false" customHeight="true" outlineLevel="0" collapsed="false">
      <c r="A15" s="68" t="s">
        <v>422</v>
      </c>
      <c r="B15" s="336" t="n">
        <v>12.64</v>
      </c>
      <c r="C15" s="317" t="n">
        <f aca="false">RANK(B15,B$5:B$20)</f>
        <v>2</v>
      </c>
      <c r="D15" s="276" t="n">
        <v>2.1</v>
      </c>
      <c r="E15" s="317" t="n">
        <f aca="false">RANK(D15,D$5:D$20)</f>
        <v>9</v>
      </c>
      <c r="F15" s="390"/>
      <c r="G15" s="68" t="s">
        <v>422</v>
      </c>
      <c r="H15" s="391" t="n">
        <v>98.21</v>
      </c>
      <c r="I15" s="317" t="n">
        <f aca="false">RANK(H15,H$5:H$20)</f>
        <v>3</v>
      </c>
      <c r="J15" s="392" t="n">
        <v>0.14</v>
      </c>
      <c r="K15" s="317" t="n">
        <f aca="false">RANK(J15,J$5:J$20)</f>
        <v>2</v>
      </c>
    </row>
    <row r="16" customFormat="false" ht="18" hidden="false" customHeight="true" outlineLevel="0" collapsed="false">
      <c r="A16" s="68" t="s">
        <v>423</v>
      </c>
      <c r="B16" s="336" t="n">
        <v>4.82</v>
      </c>
      <c r="C16" s="317" t="n">
        <f aca="false">RANK(B16,B$5:B$20)</f>
        <v>9</v>
      </c>
      <c r="D16" s="276" t="n">
        <v>3.5</v>
      </c>
      <c r="E16" s="317" t="n">
        <f aca="false">RANK(D16,D$5:D$20)</f>
        <v>4</v>
      </c>
      <c r="F16" s="390"/>
      <c r="G16" s="68" t="s">
        <v>423</v>
      </c>
      <c r="H16" s="391" t="n">
        <v>93.87</v>
      </c>
      <c r="I16" s="317" t="n">
        <f aca="false">RANK(H16,H$5:H$20)</f>
        <v>14</v>
      </c>
      <c r="J16" s="392" t="n">
        <v>-3.01</v>
      </c>
      <c r="K16" s="317" t="n">
        <f aca="false">RANK(J16,J$5:J$20)</f>
        <v>14</v>
      </c>
    </row>
    <row r="17" customFormat="false" ht="18" hidden="false" customHeight="true" outlineLevel="0" collapsed="false">
      <c r="A17" s="68" t="s">
        <v>424</v>
      </c>
      <c r="B17" s="336" t="n">
        <v>3.76</v>
      </c>
      <c r="C17" s="317" t="n">
        <f aca="false">RANK(B17,B$5:B$20)</f>
        <v>12</v>
      </c>
      <c r="D17" s="276" t="n">
        <v>2.8</v>
      </c>
      <c r="E17" s="317" t="n">
        <f aca="false">RANK(D17,D$5:D$20)</f>
        <v>8</v>
      </c>
      <c r="F17" s="390"/>
      <c r="G17" s="68" t="s">
        <v>424</v>
      </c>
      <c r="H17" s="391" t="n">
        <v>95.01</v>
      </c>
      <c r="I17" s="317" t="n">
        <f aca="false">RANK(H17,H$5:H$20)</f>
        <v>12</v>
      </c>
      <c r="J17" s="392" t="n">
        <v>-2.97</v>
      </c>
      <c r="K17" s="317" t="n">
        <f aca="false">RANK(J17,J$5:J$20)</f>
        <v>13</v>
      </c>
    </row>
    <row r="18" customFormat="false" ht="18" hidden="false" customHeight="true" outlineLevel="0" collapsed="false">
      <c r="A18" s="68" t="s">
        <v>425</v>
      </c>
      <c r="B18" s="336" t="n">
        <v>2.25</v>
      </c>
      <c r="C18" s="317" t="n">
        <f aca="false">RANK(B18,B$5:B$20)</f>
        <v>15</v>
      </c>
      <c r="D18" s="276" t="n">
        <v>5.9</v>
      </c>
      <c r="E18" s="317" t="n">
        <f aca="false">RANK(D18,D$5:D$20)</f>
        <v>2</v>
      </c>
      <c r="F18" s="390"/>
      <c r="G18" s="68" t="s">
        <v>425</v>
      </c>
      <c r="H18" s="391" t="n">
        <v>96.57</v>
      </c>
      <c r="I18" s="317" t="n">
        <f aca="false">RANK(H18,H$5:H$20)</f>
        <v>8</v>
      </c>
      <c r="J18" s="392" t="n">
        <v>-1.06</v>
      </c>
      <c r="K18" s="317" t="n">
        <f aca="false">RANK(J18,J$5:J$20)</f>
        <v>8</v>
      </c>
    </row>
    <row r="19" customFormat="false" ht="18" hidden="false" customHeight="true" outlineLevel="0" collapsed="false">
      <c r="A19" s="68" t="s">
        <v>426</v>
      </c>
      <c r="B19" s="336" t="n">
        <v>6.42</v>
      </c>
      <c r="C19" s="317" t="n">
        <f aca="false">RANK(B19,B$5:B$20)</f>
        <v>7</v>
      </c>
      <c r="D19" s="276" t="n">
        <v>-1.5</v>
      </c>
      <c r="E19" s="317" t="n">
        <f aca="false">RANK(D19,D$5:D$20)</f>
        <v>15</v>
      </c>
      <c r="F19" s="390"/>
      <c r="G19" s="68" t="s">
        <v>426</v>
      </c>
      <c r="H19" s="391" t="n">
        <v>96.82</v>
      </c>
      <c r="I19" s="317" t="n">
        <f aca="false">RANK(H19,H$5:H$20)</f>
        <v>7</v>
      </c>
      <c r="J19" s="392" t="n">
        <v>-1.47</v>
      </c>
      <c r="K19" s="317" t="n">
        <f aca="false">RANK(J19,J$5:J$20)</f>
        <v>10</v>
      </c>
    </row>
    <row r="20" customFormat="false" ht="18" hidden="false" customHeight="true" outlineLevel="0" collapsed="false">
      <c r="A20" s="233" t="s">
        <v>427</v>
      </c>
      <c r="B20" s="404" t="n">
        <v>1.16</v>
      </c>
      <c r="C20" s="311" t="n">
        <f aca="false">RANK(B20,B$5:B$20)</f>
        <v>16</v>
      </c>
      <c r="D20" s="405" t="n">
        <v>-1.7</v>
      </c>
      <c r="E20" s="311" t="n">
        <f aca="false">RANK(D20,D$5:D$20)</f>
        <v>16</v>
      </c>
      <c r="F20" s="390"/>
      <c r="G20" s="233" t="s">
        <v>427</v>
      </c>
      <c r="H20" s="406" t="n">
        <v>92.52</v>
      </c>
      <c r="I20" s="311" t="n">
        <f aca="false">RANK(H20,H$5:H$20)</f>
        <v>15</v>
      </c>
      <c r="J20" s="407" t="n">
        <v>-3.76</v>
      </c>
      <c r="K20" s="311" t="n">
        <f aca="false">RANK(J20,J$5:J$20)</f>
        <v>15</v>
      </c>
    </row>
    <row r="21" customFormat="false" ht="30" hidden="false" customHeight="true" outlineLevel="0" collapsed="false">
      <c r="A21" s="408"/>
      <c r="B21" s="409"/>
      <c r="C21" s="410"/>
      <c r="D21" s="390"/>
      <c r="E21" s="410"/>
      <c r="F21" s="390"/>
      <c r="G21" s="17"/>
      <c r="H21" s="390"/>
      <c r="I21" s="410"/>
      <c r="J21" s="390"/>
      <c r="K21" s="411"/>
    </row>
    <row r="22" customFormat="false" ht="14.25" hidden="false" customHeight="false" outlineLevel="0" collapsed="false">
      <c r="A22" s="412"/>
      <c r="B22" s="412"/>
      <c r="C22" s="412"/>
      <c r="D22" s="412"/>
      <c r="E22" s="412"/>
      <c r="K22" s="411"/>
    </row>
    <row r="24" customFormat="false" ht="14.25" hidden="false" customHeight="false" outlineLevel="0" collapsed="false">
      <c r="E24" s="6" t="n">
        <v>43</v>
      </c>
      <c r="K24" s="369" t="n">
        <v>44</v>
      </c>
    </row>
  </sheetData>
  <mergeCells count="5">
    <mergeCell ref="A1:E1"/>
    <mergeCell ref="G1:K1"/>
    <mergeCell ref="D2:E2"/>
    <mergeCell ref="J2:K2"/>
    <mergeCell ref="A22:E22"/>
  </mergeCells>
  <printOptions headings="false" gridLines="false" gridLinesSet="true" horizontalCentered="false" verticalCentered="false"/>
  <pageMargins left="0.75" right="0.75" top="1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false" hidden="false" outlineLevel="0" max="6" min="2" style="1" width="8.99"/>
    <col collapsed="false" customWidth="true" hidden="false" outlineLevel="0" max="7" min="7" style="1" width="15.75"/>
    <col collapsed="false" customWidth="false" hidden="false" outlineLevel="0" max="257" min="8" style="1" width="8.99"/>
  </cols>
  <sheetData>
    <row r="1" s="373" customFormat="true" ht="30" hidden="false" customHeight="true" outlineLevel="0" collapsed="false">
      <c r="A1" s="10" t="s">
        <v>428</v>
      </c>
      <c r="B1" s="10"/>
      <c r="C1" s="10"/>
      <c r="D1" s="10"/>
      <c r="E1" s="10"/>
      <c r="F1" s="413"/>
      <c r="G1" s="10" t="s">
        <v>429</v>
      </c>
      <c r="H1" s="10"/>
      <c r="I1" s="10"/>
      <c r="J1" s="10"/>
      <c r="K1" s="10"/>
    </row>
    <row r="2" s="6" customFormat="true" ht="15" hidden="false" customHeight="true" outlineLevel="0" collapsed="false">
      <c r="A2" s="236"/>
      <c r="B2" s="414"/>
      <c r="C2" s="415"/>
      <c r="D2" s="374" t="s">
        <v>405</v>
      </c>
      <c r="E2" s="374"/>
      <c r="F2" s="44"/>
      <c r="G2" s="44"/>
      <c r="H2" s="1"/>
      <c r="I2" s="1"/>
      <c r="J2" s="374" t="s">
        <v>430</v>
      </c>
      <c r="K2" s="374"/>
    </row>
    <row r="3" s="6" customFormat="true" ht="39.95" hidden="false" customHeight="true" outlineLevel="0" collapsed="false">
      <c r="A3" s="376" t="s">
        <v>351</v>
      </c>
      <c r="B3" s="377" t="s">
        <v>431</v>
      </c>
      <c r="C3" s="377" t="s">
        <v>407</v>
      </c>
      <c r="D3" s="377" t="s">
        <v>432</v>
      </c>
      <c r="E3" s="378" t="s">
        <v>407</v>
      </c>
      <c r="F3" s="379"/>
      <c r="G3" s="376" t="s">
        <v>351</v>
      </c>
      <c r="H3" s="416" t="s">
        <v>409</v>
      </c>
      <c r="I3" s="416" t="s">
        <v>407</v>
      </c>
      <c r="J3" s="416" t="s">
        <v>433</v>
      </c>
      <c r="K3" s="40" t="s">
        <v>407</v>
      </c>
    </row>
    <row r="4" s="6" customFormat="true" ht="18" hidden="false" customHeight="true" outlineLevel="0" collapsed="false">
      <c r="A4" s="417" t="s">
        <v>411</v>
      </c>
      <c r="B4" s="418" t="n">
        <v>8.04</v>
      </c>
      <c r="C4" s="419"/>
      <c r="D4" s="420" t="n">
        <v>10.5</v>
      </c>
      <c r="E4" s="421"/>
      <c r="F4" s="422"/>
      <c r="G4" s="423" t="s">
        <v>411</v>
      </c>
      <c r="H4" s="424" t="n">
        <v>8456.54918</v>
      </c>
      <c r="I4" s="425"/>
      <c r="J4" s="426" t="n">
        <v>-3.5</v>
      </c>
      <c r="K4" s="425"/>
    </row>
    <row r="5" s="6" customFormat="true" ht="18" hidden="false" customHeight="true" outlineLevel="0" collapsed="false">
      <c r="A5" s="427" t="s">
        <v>412</v>
      </c>
      <c r="B5" s="428" t="n">
        <v>5.6</v>
      </c>
      <c r="C5" s="317" t="n">
        <f aca="false">RANK(B5,B$5:B$20)</f>
        <v>10</v>
      </c>
      <c r="D5" s="429" t="n">
        <v>8.75844155844156</v>
      </c>
      <c r="E5" s="317" t="n">
        <f aca="false">RANK(D5,D$5:D$20)</f>
        <v>11</v>
      </c>
      <c r="F5" s="422"/>
      <c r="G5" s="430" t="s">
        <v>412</v>
      </c>
      <c r="H5" s="431" t="n">
        <v>2138.11833</v>
      </c>
      <c r="I5" s="317" t="n">
        <f aca="false">RANK(H5,H$5:H$20)</f>
        <v>1</v>
      </c>
      <c r="J5" s="432" t="n">
        <v>-3.2</v>
      </c>
      <c r="K5" s="317" t="n">
        <f aca="false">RANK(J5,J$5:J$20)</f>
        <v>5</v>
      </c>
    </row>
    <row r="6" s="6" customFormat="true" ht="18" hidden="false" customHeight="true" outlineLevel="0" collapsed="false">
      <c r="A6" s="433" t="s">
        <v>413</v>
      </c>
      <c r="B6" s="428" t="n">
        <v>9.09</v>
      </c>
      <c r="C6" s="317" t="n">
        <f aca="false">RANK(B6,B$5:B$20)</f>
        <v>8</v>
      </c>
      <c r="D6" s="429" t="n">
        <v>0.01</v>
      </c>
      <c r="E6" s="317" t="n">
        <f aca="false">RANK(D6,D$5:D$20)</f>
        <v>16</v>
      </c>
      <c r="F6" s="422"/>
      <c r="G6" s="434" t="s">
        <v>413</v>
      </c>
      <c r="H6" s="431" t="n">
        <v>222.26374</v>
      </c>
      <c r="I6" s="317" t="n">
        <f aca="false">RANK(H6,H$5:H$20)</f>
        <v>13</v>
      </c>
      <c r="J6" s="432" t="n">
        <v>-4.2</v>
      </c>
      <c r="K6" s="317" t="n">
        <f aca="false">RANK(J6,J$5:J$20)</f>
        <v>10</v>
      </c>
    </row>
    <row r="7" s="6" customFormat="true" ht="18" hidden="false" customHeight="true" outlineLevel="0" collapsed="false">
      <c r="A7" s="427" t="s">
        <v>414</v>
      </c>
      <c r="B7" s="428" t="n">
        <v>14.74</v>
      </c>
      <c r="C7" s="317" t="n">
        <f aca="false">RANK(B7,B$5:B$20)</f>
        <v>6</v>
      </c>
      <c r="D7" s="429" t="n">
        <v>10.57</v>
      </c>
      <c r="E7" s="317" t="n">
        <f aca="false">RANK(D7,D$5:D$20)</f>
        <v>7</v>
      </c>
      <c r="F7" s="422"/>
      <c r="G7" s="430" t="s">
        <v>414</v>
      </c>
      <c r="H7" s="431" t="n">
        <v>452.54438</v>
      </c>
      <c r="I7" s="317" t="n">
        <f aca="false">RANK(H7,H$5:H$20)</f>
        <v>8</v>
      </c>
      <c r="J7" s="432" t="n">
        <v>-3.6</v>
      </c>
      <c r="K7" s="317" t="n">
        <f aca="false">RANK(J7,J$5:J$20)</f>
        <v>8</v>
      </c>
    </row>
    <row r="8" s="6" customFormat="true" ht="18" hidden="false" customHeight="true" outlineLevel="0" collapsed="false">
      <c r="A8" s="427" t="s">
        <v>415</v>
      </c>
      <c r="B8" s="428" t="n">
        <v>16.79</v>
      </c>
      <c r="C8" s="317" t="n">
        <f aca="false">RANK(B8,B$5:B$20)</f>
        <v>5</v>
      </c>
      <c r="D8" s="429" t="n">
        <v>19.69</v>
      </c>
      <c r="E8" s="317" t="n">
        <f aca="false">RANK(D8,D$5:D$20)</f>
        <v>4</v>
      </c>
      <c r="F8" s="422"/>
      <c r="G8" s="430" t="s">
        <v>415</v>
      </c>
      <c r="H8" s="431" t="n">
        <v>508.19398</v>
      </c>
      <c r="I8" s="317" t="n">
        <f aca="false">RANK(H8,H$5:H$20)</f>
        <v>7</v>
      </c>
      <c r="J8" s="432" t="n">
        <v>-1.5</v>
      </c>
      <c r="K8" s="317" t="n">
        <f aca="false">RANK(J8,J$5:J$20)</f>
        <v>2</v>
      </c>
    </row>
    <row r="9" s="6" customFormat="true" ht="18" hidden="false" customHeight="true" outlineLevel="0" collapsed="false">
      <c r="A9" s="433" t="s">
        <v>416</v>
      </c>
      <c r="B9" s="428" t="n">
        <v>11.73</v>
      </c>
      <c r="C9" s="317" t="n">
        <f aca="false">RANK(B9,B$5:B$20)</f>
        <v>7</v>
      </c>
      <c r="D9" s="429" t="n">
        <v>9.66</v>
      </c>
      <c r="E9" s="317" t="n">
        <f aca="false">RANK(D9,D$5:D$20)</f>
        <v>9</v>
      </c>
      <c r="F9" s="422"/>
      <c r="G9" s="434" t="s">
        <v>416</v>
      </c>
      <c r="H9" s="431" t="n">
        <v>545.89789</v>
      </c>
      <c r="I9" s="317" t="n">
        <f aca="false">RANK(H9,H$5:H$20)</f>
        <v>4</v>
      </c>
      <c r="J9" s="432" t="n">
        <v>-7.1</v>
      </c>
      <c r="K9" s="317" t="n">
        <f aca="false">RANK(J9,J$5:J$20)</f>
        <v>16</v>
      </c>
    </row>
    <row r="10" s="6" customFormat="true" ht="18" hidden="false" customHeight="true" outlineLevel="0" collapsed="false">
      <c r="A10" s="427" t="s">
        <v>417</v>
      </c>
      <c r="B10" s="428" t="n">
        <v>3.71</v>
      </c>
      <c r="C10" s="317" t="n">
        <f aca="false">RANK(B10,B$5:B$20)</f>
        <v>12</v>
      </c>
      <c r="D10" s="429" t="n">
        <v>7.41</v>
      </c>
      <c r="E10" s="317" t="n">
        <f aca="false">RANK(D10,D$5:D$20)</f>
        <v>12</v>
      </c>
      <c r="F10" s="422"/>
      <c r="G10" s="430" t="s">
        <v>417</v>
      </c>
      <c r="H10" s="431" t="n">
        <v>830.92565</v>
      </c>
      <c r="I10" s="317" t="n">
        <f aca="false">RANK(H10,H$5:H$20)</f>
        <v>2</v>
      </c>
      <c r="J10" s="432" t="n">
        <v>-3.2</v>
      </c>
      <c r="K10" s="317" t="n">
        <f aca="false">RANK(J10,J$5:J$20)</f>
        <v>5</v>
      </c>
    </row>
    <row r="11" s="373" customFormat="true" ht="18" hidden="false" customHeight="true" outlineLevel="0" collapsed="false">
      <c r="A11" s="435" t="s">
        <v>434</v>
      </c>
      <c r="B11" s="436" t="n">
        <v>20.4</v>
      </c>
      <c r="C11" s="399" t="n">
        <f aca="false">RANK(B11,B$5:B$20)</f>
        <v>3</v>
      </c>
      <c r="D11" s="437" t="n">
        <v>25.77</v>
      </c>
      <c r="E11" s="399" t="n">
        <f aca="false">RANK(D11,D$5:D$20)</f>
        <v>2</v>
      </c>
      <c r="F11" s="438"/>
      <c r="G11" s="439" t="s">
        <v>418</v>
      </c>
      <c r="H11" s="440" t="n">
        <v>347.30587</v>
      </c>
      <c r="I11" s="399" t="n">
        <f aca="false">RANK(H11,H$5:H$20)</f>
        <v>11</v>
      </c>
      <c r="J11" s="441" t="n">
        <v>-5.3</v>
      </c>
      <c r="K11" s="399" t="n">
        <f aca="false">RANK(J11,J$5:J$20)</f>
        <v>14</v>
      </c>
    </row>
    <row r="12" s="6" customFormat="true" ht="18" hidden="false" customHeight="true" outlineLevel="0" collapsed="false">
      <c r="A12" s="427" t="s">
        <v>419</v>
      </c>
      <c r="B12" s="428" t="n">
        <v>22.3</v>
      </c>
      <c r="C12" s="317" t="n">
        <f aca="false">RANK(B12,B$5:B$20)</f>
        <v>2</v>
      </c>
      <c r="D12" s="429" t="n">
        <v>16.24</v>
      </c>
      <c r="E12" s="317" t="n">
        <f aca="false">RANK(D12,D$5:D$20)</f>
        <v>6</v>
      </c>
      <c r="F12" s="422"/>
      <c r="G12" s="430" t="s">
        <v>419</v>
      </c>
      <c r="H12" s="431" t="n">
        <v>542.80348</v>
      </c>
      <c r="I12" s="317" t="n">
        <f aca="false">RANK(H12,H$5:H$20)</f>
        <v>5</v>
      </c>
      <c r="J12" s="432" t="n">
        <v>-0.7</v>
      </c>
      <c r="K12" s="317" t="n">
        <f aca="false">RANK(J12,J$5:J$20)</f>
        <v>1</v>
      </c>
    </row>
    <row r="13" s="6" customFormat="true" ht="18" hidden="false" customHeight="true" outlineLevel="0" collapsed="false">
      <c r="A13" s="427" t="s">
        <v>420</v>
      </c>
      <c r="B13" s="428" t="n">
        <v>1.4</v>
      </c>
      <c r="C13" s="317" t="n">
        <f aca="false">RANK(B13,B$5:B$20)</f>
        <v>13</v>
      </c>
      <c r="D13" s="429" t="n">
        <v>34.35</v>
      </c>
      <c r="E13" s="317" t="n">
        <f aca="false">RANK(D13,D$5:D$20)</f>
        <v>1</v>
      </c>
      <c r="F13" s="422"/>
      <c r="G13" s="430" t="s">
        <v>420</v>
      </c>
      <c r="H13" s="431" t="n">
        <v>420.36089</v>
      </c>
      <c r="I13" s="317" t="n">
        <f aca="false">RANK(H13,H$5:H$20)</f>
        <v>9</v>
      </c>
      <c r="J13" s="432" t="n">
        <v>-4.2</v>
      </c>
      <c r="K13" s="317" t="n">
        <f aca="false">RANK(J13,J$5:J$20)</f>
        <v>10</v>
      </c>
    </row>
    <row r="14" s="6" customFormat="true" ht="18" hidden="false" customHeight="true" outlineLevel="0" collapsed="false">
      <c r="A14" s="427" t="s">
        <v>421</v>
      </c>
      <c r="B14" s="428" t="n">
        <v>23.87</v>
      </c>
      <c r="C14" s="317" t="n">
        <f aca="false">RANK(B14,B$5:B$20)</f>
        <v>1</v>
      </c>
      <c r="D14" s="429" t="n">
        <v>22.97</v>
      </c>
      <c r="E14" s="317" t="n">
        <f aca="false">RANK(D14,D$5:D$20)</f>
        <v>3</v>
      </c>
      <c r="F14" s="422"/>
      <c r="G14" s="430" t="s">
        <v>421</v>
      </c>
      <c r="H14" s="431" t="n">
        <v>363.11046</v>
      </c>
      <c r="I14" s="317" t="n">
        <f aca="false">RANK(H14,H$5:H$20)</f>
        <v>10</v>
      </c>
      <c r="J14" s="432" t="n">
        <v>-2.8</v>
      </c>
      <c r="K14" s="317" t="n">
        <f aca="false">RANK(J14,J$5:J$20)</f>
        <v>3</v>
      </c>
    </row>
    <row r="15" s="6" customFormat="true" ht="18" hidden="false" customHeight="true" outlineLevel="0" collapsed="false">
      <c r="A15" s="427" t="s">
        <v>422</v>
      </c>
      <c r="B15" s="428" t="n">
        <v>5.95</v>
      </c>
      <c r="C15" s="317" t="n">
        <f aca="false">RANK(B15,B$5:B$20)</f>
        <v>9</v>
      </c>
      <c r="D15" s="429" t="n">
        <v>6.61</v>
      </c>
      <c r="E15" s="317" t="n">
        <f aca="false">RANK(D15,D$5:D$20)</f>
        <v>13</v>
      </c>
      <c r="F15" s="422"/>
      <c r="G15" s="430" t="s">
        <v>422</v>
      </c>
      <c r="H15" s="431" t="n">
        <v>720.73504</v>
      </c>
      <c r="I15" s="317" t="n">
        <f aca="false">RANK(H15,H$5:H$20)</f>
        <v>3</v>
      </c>
      <c r="J15" s="432" t="n">
        <v>-3.3</v>
      </c>
      <c r="K15" s="317" t="n">
        <f aca="false">RANK(J15,J$5:J$20)</f>
        <v>7</v>
      </c>
    </row>
    <row r="16" s="6" customFormat="true" ht="18" hidden="false" customHeight="true" outlineLevel="0" collapsed="false">
      <c r="A16" s="427" t="s">
        <v>423</v>
      </c>
      <c r="B16" s="428" t="n">
        <v>4.39</v>
      </c>
      <c r="C16" s="317" t="n">
        <f aca="false">RANK(B16,B$5:B$20)</f>
        <v>11</v>
      </c>
      <c r="D16" s="429" t="n">
        <v>9.53</v>
      </c>
      <c r="E16" s="317" t="n">
        <f aca="false">RANK(D16,D$5:D$20)</f>
        <v>10</v>
      </c>
      <c r="F16" s="422"/>
      <c r="G16" s="430" t="s">
        <v>423</v>
      </c>
      <c r="H16" s="431" t="n">
        <v>287.36037</v>
      </c>
      <c r="I16" s="317" t="n">
        <f aca="false">RANK(H16,H$5:H$20)</f>
        <v>12</v>
      </c>
      <c r="J16" s="432" t="n">
        <v>-3.9</v>
      </c>
      <c r="K16" s="317" t="n">
        <f aca="false">RANK(J16,J$5:J$20)</f>
        <v>9</v>
      </c>
    </row>
    <row r="17" s="6" customFormat="true" ht="18" hidden="false" customHeight="true" outlineLevel="0" collapsed="false">
      <c r="A17" s="427" t="s">
        <v>424</v>
      </c>
      <c r="B17" s="428" t="n">
        <v>-4.46</v>
      </c>
      <c r="C17" s="317" t="n">
        <f aca="false">RANK(B17,B$5:B$20)</f>
        <v>16</v>
      </c>
      <c r="D17" s="429" t="n">
        <v>1.64</v>
      </c>
      <c r="E17" s="317" t="n">
        <f aca="false">RANK(D17,D$5:D$20)</f>
        <v>14</v>
      </c>
      <c r="F17" s="422"/>
      <c r="G17" s="430" t="s">
        <v>424</v>
      </c>
      <c r="H17" s="431" t="n">
        <v>157.65544</v>
      </c>
      <c r="I17" s="317" t="n">
        <f aca="false">RANK(H17,H$5:H$20)</f>
        <v>16</v>
      </c>
      <c r="J17" s="432" t="n">
        <v>-5.4</v>
      </c>
      <c r="K17" s="317" t="n">
        <f aca="false">RANK(J17,J$5:J$20)</f>
        <v>15</v>
      </c>
    </row>
    <row r="18" s="6" customFormat="true" ht="18" hidden="false" customHeight="true" outlineLevel="0" collapsed="false">
      <c r="A18" s="427" t="s">
        <v>425</v>
      </c>
      <c r="B18" s="428" t="n">
        <v>18.88</v>
      </c>
      <c r="C18" s="317" t="n">
        <f aca="false">RANK(B18,B$5:B$20)</f>
        <v>4</v>
      </c>
      <c r="D18" s="429" t="n">
        <v>10.43</v>
      </c>
      <c r="E18" s="317" t="n">
        <f aca="false">RANK(D18,D$5:D$20)</f>
        <v>8</v>
      </c>
      <c r="F18" s="422"/>
      <c r="G18" s="430" t="s">
        <v>425</v>
      </c>
      <c r="H18" s="431" t="n">
        <v>189.19897</v>
      </c>
      <c r="I18" s="317" t="n">
        <f aca="false">RANK(H18,H$5:H$20)</f>
        <v>15</v>
      </c>
      <c r="J18" s="432" t="n">
        <v>-4.5</v>
      </c>
      <c r="K18" s="317" t="n">
        <f aca="false">RANK(J18,J$5:J$20)</f>
        <v>12</v>
      </c>
    </row>
    <row r="19" s="6" customFormat="true" ht="18" hidden="false" customHeight="true" outlineLevel="0" collapsed="false">
      <c r="A19" s="427" t="s">
        <v>426</v>
      </c>
      <c r="B19" s="428" t="n">
        <v>-0.06</v>
      </c>
      <c r="C19" s="317" t="n">
        <f aca="false">RANK(B19,B$5:B$20)</f>
        <v>14</v>
      </c>
      <c r="D19" s="429" t="n">
        <v>18.37</v>
      </c>
      <c r="E19" s="317" t="n">
        <f aca="false">RANK(D19,D$5:D$20)</f>
        <v>5</v>
      </c>
      <c r="F19" s="422"/>
      <c r="G19" s="430" t="s">
        <v>426</v>
      </c>
      <c r="H19" s="431" t="n">
        <v>516.65062</v>
      </c>
      <c r="I19" s="317" t="n">
        <f aca="false">RANK(H19,H$5:H$20)</f>
        <v>6</v>
      </c>
      <c r="J19" s="432" t="n">
        <v>-3.1</v>
      </c>
      <c r="K19" s="317" t="n">
        <f aca="false">RANK(J19,J$5:J$20)</f>
        <v>4</v>
      </c>
    </row>
    <row r="20" s="6" customFormat="true" ht="18" hidden="false" customHeight="true" outlineLevel="0" collapsed="false">
      <c r="A20" s="427" t="s">
        <v>427</v>
      </c>
      <c r="B20" s="428" t="n">
        <v>-0.78</v>
      </c>
      <c r="C20" s="317" t="n">
        <f aca="false">RANK(B20,B$5:B$20)</f>
        <v>15</v>
      </c>
      <c r="D20" s="429" t="n">
        <v>0.969387326898867</v>
      </c>
      <c r="E20" s="317" t="n">
        <f aca="false">RANK(D20,D$5:D$20)</f>
        <v>15</v>
      </c>
      <c r="F20" s="422"/>
      <c r="G20" s="430" t="s">
        <v>427</v>
      </c>
      <c r="H20" s="431" t="n">
        <v>213.42405</v>
      </c>
      <c r="I20" s="317" t="n">
        <f aca="false">RANK(H20,H$5:H$20)</f>
        <v>14</v>
      </c>
      <c r="J20" s="432" t="n">
        <v>-4.7</v>
      </c>
      <c r="K20" s="317" t="n">
        <f aca="false">RANK(J20,J$5:J$20)</f>
        <v>13</v>
      </c>
    </row>
    <row r="21" s="6" customFormat="true" ht="30" hidden="false" customHeight="true" outlineLevel="0" collapsed="false">
      <c r="A21" s="442"/>
      <c r="B21" s="443"/>
      <c r="C21" s="444"/>
      <c r="D21" s="445"/>
      <c r="E21" s="444"/>
      <c r="F21" s="5"/>
      <c r="G21" s="446"/>
      <c r="H21" s="443"/>
      <c r="I21" s="444"/>
      <c r="J21" s="445"/>
      <c r="K21" s="444"/>
    </row>
    <row r="22" s="1" customFormat="true" ht="14.25" hidden="false" customHeight="false" outlineLevel="0" collapsed="false">
      <c r="A22" s="447"/>
      <c r="B22" s="447"/>
      <c r="C22" s="447"/>
      <c r="D22" s="447"/>
      <c r="E22" s="447"/>
      <c r="G22" s="5"/>
      <c r="H22" s="5"/>
      <c r="I22" s="5"/>
      <c r="J22" s="5"/>
      <c r="K22" s="448"/>
    </row>
    <row r="23" s="1" customFormat="true" ht="14.25" hidden="false" customHeight="false" outlineLevel="0" collapsed="false">
      <c r="E23" s="1" t="n">
        <v>45</v>
      </c>
      <c r="K23" s="1" t="n">
        <v>46</v>
      </c>
    </row>
  </sheetData>
  <mergeCells count="5">
    <mergeCell ref="A1:E1"/>
    <mergeCell ref="G1:K1"/>
    <mergeCell ref="D2:E2"/>
    <mergeCell ref="J2:K2"/>
    <mergeCell ref="A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8.99609375" defaultRowHeight="19.7" zeroHeight="false" outlineLevelRow="0" outlineLevelCol="0"/>
  <cols>
    <col collapsed="false" customWidth="true" hidden="false" outlineLevel="0" max="1" min="1" style="6" width="7.62"/>
    <col collapsed="false" customWidth="true" hidden="false" outlineLevel="0" max="2" min="2" style="6" width="1.87"/>
    <col collapsed="false" customWidth="true" hidden="false" outlineLevel="0" max="3" min="3" style="5" width="16.74"/>
    <col collapsed="false" customWidth="true" hidden="false" outlineLevel="0" max="4" min="4" style="6" width="8.62"/>
    <col collapsed="false" customWidth="true" hidden="false" outlineLevel="0" max="5" min="5" style="6" width="7.62"/>
    <col collapsed="false" customWidth="true" hidden="false" outlineLevel="0" max="6" min="6" style="449" width="8.62"/>
    <col collapsed="false" customWidth="true" hidden="false" outlineLevel="0" max="7" min="7" style="6" width="7.62"/>
    <col collapsed="false" customWidth="false" hidden="false" outlineLevel="0" max="8" min="8" style="5" width="8.99"/>
    <col collapsed="false" customWidth="true" hidden="false" outlineLevel="0" max="9" min="9" style="6" width="15.5"/>
    <col collapsed="false" customWidth="false" hidden="false" outlineLevel="0" max="257" min="10" style="6" width="8.99"/>
  </cols>
  <sheetData>
    <row r="1" s="373" customFormat="true" ht="30" hidden="false" customHeight="true" outlineLevel="0" collapsed="false">
      <c r="A1" s="1"/>
      <c r="B1" s="12"/>
      <c r="C1" s="10" t="s">
        <v>435</v>
      </c>
      <c r="D1" s="10"/>
      <c r="E1" s="10"/>
      <c r="F1" s="10"/>
      <c r="G1" s="10"/>
      <c r="H1" s="372"/>
      <c r="I1" s="10" t="s">
        <v>436</v>
      </c>
      <c r="J1" s="10"/>
      <c r="K1" s="10"/>
      <c r="L1" s="10"/>
      <c r="M1" s="10"/>
    </row>
    <row r="2" customFormat="false" ht="15" hidden="false" customHeight="true" outlineLevel="0" collapsed="false">
      <c r="A2" s="1"/>
      <c r="B2" s="450"/>
      <c r="C2" s="44"/>
      <c r="F2" s="374" t="s">
        <v>430</v>
      </c>
      <c r="G2" s="374"/>
      <c r="I2" s="44"/>
      <c r="L2" s="374" t="s">
        <v>437</v>
      </c>
      <c r="M2" s="374"/>
    </row>
    <row r="3" customFormat="false" ht="39.95" hidden="false" customHeight="true" outlineLevel="0" collapsed="false">
      <c r="A3" s="1"/>
      <c r="B3" s="44"/>
      <c r="C3" s="376" t="s">
        <v>351</v>
      </c>
      <c r="D3" s="377" t="s">
        <v>409</v>
      </c>
      <c r="E3" s="377" t="s">
        <v>407</v>
      </c>
      <c r="F3" s="377" t="s">
        <v>433</v>
      </c>
      <c r="G3" s="378" t="s">
        <v>407</v>
      </c>
      <c r="I3" s="376" t="s">
        <v>351</v>
      </c>
      <c r="J3" s="416" t="s">
        <v>438</v>
      </c>
      <c r="K3" s="416" t="s">
        <v>407</v>
      </c>
      <c r="L3" s="416" t="s">
        <v>439</v>
      </c>
      <c r="M3" s="40" t="s">
        <v>407</v>
      </c>
    </row>
    <row r="4" customFormat="false" ht="18" hidden="false" customHeight="true" outlineLevel="0" collapsed="false">
      <c r="A4" s="1"/>
      <c r="B4" s="451"/>
      <c r="C4" s="381" t="s">
        <v>411</v>
      </c>
      <c r="D4" s="452" t="n">
        <v>2992.3</v>
      </c>
      <c r="E4" s="453"/>
      <c r="F4" s="454" t="n">
        <v>-7.4</v>
      </c>
      <c r="G4" s="455"/>
      <c r="I4" s="423" t="s">
        <v>411</v>
      </c>
      <c r="J4" s="382" t="n">
        <v>1</v>
      </c>
      <c r="K4" s="456"/>
      <c r="L4" s="384" t="n">
        <v>-11.1</v>
      </c>
      <c r="M4" s="456"/>
    </row>
    <row r="5" customFormat="false" ht="18" hidden="false" customHeight="true" outlineLevel="0" collapsed="false">
      <c r="A5" s="1"/>
      <c r="B5" s="451"/>
      <c r="C5" s="68" t="s">
        <v>412</v>
      </c>
      <c r="D5" s="457" t="n">
        <v>781.2564</v>
      </c>
      <c r="E5" s="317" t="n">
        <f aca="false">RANK(D5,D$5:D$20)</f>
        <v>1</v>
      </c>
      <c r="F5" s="458" t="n">
        <v>-9</v>
      </c>
      <c r="G5" s="317" t="n">
        <f aca="false">RANK(F5,F$5:F$20)</f>
        <v>12</v>
      </c>
      <c r="I5" s="430" t="s">
        <v>412</v>
      </c>
      <c r="J5" s="336" t="n">
        <v>-2.5</v>
      </c>
      <c r="K5" s="317" t="n">
        <f aca="false">RANK(J5,J$5:J$20)</f>
        <v>13</v>
      </c>
      <c r="L5" s="276" t="n">
        <v>-17</v>
      </c>
      <c r="M5" s="317" t="n">
        <f aca="false">RANK(L5,L$5:L$20)</f>
        <v>11</v>
      </c>
    </row>
    <row r="6" customFormat="false" ht="18" hidden="false" customHeight="true" outlineLevel="0" collapsed="false">
      <c r="A6" s="1"/>
      <c r="B6" s="459"/>
      <c r="C6" s="393" t="s">
        <v>413</v>
      </c>
      <c r="D6" s="457" t="n">
        <v>80.3303</v>
      </c>
      <c r="E6" s="317" t="n">
        <f aca="false">RANK(D6,D$5:D$20)</f>
        <v>14</v>
      </c>
      <c r="F6" s="458" t="n">
        <v>-8.2</v>
      </c>
      <c r="G6" s="317" t="n">
        <f aca="false">RANK(F6,F$5:F$20)</f>
        <v>9</v>
      </c>
      <c r="I6" s="434" t="s">
        <v>413</v>
      </c>
      <c r="J6" s="317" t="n">
        <v>3.3</v>
      </c>
      <c r="K6" s="317" t="n">
        <f aca="false">RANK(J6,J$5:J$20)</f>
        <v>8</v>
      </c>
      <c r="L6" s="276" t="n">
        <v>5.4</v>
      </c>
      <c r="M6" s="317" t="n">
        <f aca="false">RANK(L6,L$5:L$20)</f>
        <v>3</v>
      </c>
    </row>
    <row r="7" customFormat="false" ht="18" hidden="false" customHeight="true" outlineLevel="0" collapsed="false">
      <c r="A7" s="1"/>
      <c r="B7" s="451"/>
      <c r="C7" s="68" t="s">
        <v>414</v>
      </c>
      <c r="D7" s="457" t="n">
        <v>119.9546</v>
      </c>
      <c r="E7" s="317" t="n">
        <f aca="false">RANK(D7,D$5:D$20)</f>
        <v>10</v>
      </c>
      <c r="F7" s="458" t="n">
        <v>-0.8</v>
      </c>
      <c r="G7" s="317" t="n">
        <f aca="false">RANK(F7,F$5:F$20)</f>
        <v>3</v>
      </c>
      <c r="I7" s="430" t="s">
        <v>414</v>
      </c>
      <c r="J7" s="336" t="n">
        <v>-4.3</v>
      </c>
      <c r="K7" s="317" t="n">
        <f aca="false">RANK(J7,J$5:J$20)</f>
        <v>15</v>
      </c>
      <c r="L7" s="276" t="n">
        <v>-26.8</v>
      </c>
      <c r="M7" s="317" t="n">
        <f aca="false">RANK(L7,L$5:L$20)</f>
        <v>15</v>
      </c>
    </row>
    <row r="8" customFormat="false" ht="18" hidden="false" customHeight="true" outlineLevel="0" collapsed="false">
      <c r="A8" s="1"/>
      <c r="B8" s="451"/>
      <c r="C8" s="68" t="s">
        <v>415</v>
      </c>
      <c r="D8" s="457" t="n">
        <v>105.5891</v>
      </c>
      <c r="E8" s="317" t="n">
        <f aca="false">RANK(D8,D$5:D$20)</f>
        <v>11</v>
      </c>
      <c r="F8" s="458" t="n">
        <v>0.5</v>
      </c>
      <c r="G8" s="317" t="n">
        <f aca="false">RANK(F8,F$5:F$20)</f>
        <v>2</v>
      </c>
      <c r="I8" s="430" t="s">
        <v>415</v>
      </c>
      <c r="J8" s="336" t="n">
        <v>5.8</v>
      </c>
      <c r="K8" s="317" t="n">
        <f aca="false">RANK(J8,J$5:J$20)</f>
        <v>3</v>
      </c>
      <c r="L8" s="276" t="n">
        <v>-27.7</v>
      </c>
      <c r="M8" s="317" t="n">
        <f aca="false">RANK(L8,L$5:L$20)</f>
        <v>16</v>
      </c>
    </row>
    <row r="9" customFormat="false" ht="18" hidden="false" customHeight="true" outlineLevel="0" collapsed="false">
      <c r="A9" s="1"/>
      <c r="B9" s="459"/>
      <c r="C9" s="393" t="s">
        <v>416</v>
      </c>
      <c r="D9" s="457" t="n">
        <v>167.6819</v>
      </c>
      <c r="E9" s="317" t="n">
        <f aca="false">RANK(D9,D$5:D$20)</f>
        <v>5</v>
      </c>
      <c r="F9" s="458" t="n">
        <v>-7.8</v>
      </c>
      <c r="G9" s="317" t="n">
        <f aca="false">RANK(F9,F$5:F$20)</f>
        <v>7</v>
      </c>
      <c r="I9" s="434" t="s">
        <v>416</v>
      </c>
      <c r="J9" s="317" t="n">
        <v>-2.7</v>
      </c>
      <c r="K9" s="317" t="n">
        <f aca="false">RANK(J9,J$5:J$20)</f>
        <v>14</v>
      </c>
      <c r="L9" s="317" t="n">
        <v>7.3</v>
      </c>
      <c r="M9" s="317" t="n">
        <f aca="false">RANK(L9,L$5:L$20)</f>
        <v>2</v>
      </c>
    </row>
    <row r="10" customFormat="false" ht="18" hidden="false" customHeight="true" outlineLevel="0" collapsed="false">
      <c r="A10" s="1"/>
      <c r="B10" s="451"/>
      <c r="C10" s="68" t="s">
        <v>417</v>
      </c>
      <c r="D10" s="457" t="n">
        <v>180.7092</v>
      </c>
      <c r="E10" s="317" t="n">
        <f aca="false">RANK(D10,D$5:D$20)</f>
        <v>4</v>
      </c>
      <c r="F10" s="458" t="n">
        <v>-8.5</v>
      </c>
      <c r="G10" s="317" t="n">
        <f aca="false">RANK(F10,F$5:F$20)</f>
        <v>10</v>
      </c>
      <c r="I10" s="430" t="s">
        <v>417</v>
      </c>
      <c r="J10" s="336" t="n">
        <v>3.5</v>
      </c>
      <c r="K10" s="317" t="n">
        <f aca="false">RANK(J10,J$5:J$20)</f>
        <v>7</v>
      </c>
      <c r="L10" s="276" t="n">
        <v>-24.4</v>
      </c>
      <c r="M10" s="317" t="n">
        <f aca="false">RANK(L10,L$5:L$20)</f>
        <v>14</v>
      </c>
    </row>
    <row r="11" s="373" customFormat="true" ht="18" hidden="false" customHeight="true" outlineLevel="0" collapsed="false">
      <c r="A11" s="1"/>
      <c r="B11" s="460"/>
      <c r="C11" s="397" t="s">
        <v>418</v>
      </c>
      <c r="D11" s="461" t="n">
        <v>85.4827</v>
      </c>
      <c r="E11" s="399" t="n">
        <f aca="false">RANK(D11,D$5:D$20)</f>
        <v>13</v>
      </c>
      <c r="F11" s="462" t="n">
        <v>-9.6</v>
      </c>
      <c r="G11" s="399" t="n">
        <f aca="false">RANK(F11,F$5:F$20)</f>
        <v>15</v>
      </c>
      <c r="H11" s="372"/>
      <c r="I11" s="439" t="s">
        <v>418</v>
      </c>
      <c r="J11" s="440" t="n">
        <v>0.4</v>
      </c>
      <c r="K11" s="399" t="n">
        <f aca="false">RANK(J11,J$5:J$20)</f>
        <v>10</v>
      </c>
      <c r="L11" s="441" t="n">
        <v>-18.6</v>
      </c>
      <c r="M11" s="399" t="n">
        <f aca="false">RANK(L11,L$5:L$20)</f>
        <v>13</v>
      </c>
    </row>
    <row r="12" customFormat="false" ht="18" hidden="false" customHeight="true" outlineLevel="0" collapsed="false">
      <c r="A12" s="1"/>
      <c r="B12" s="451"/>
      <c r="C12" s="68" t="s">
        <v>419</v>
      </c>
      <c r="D12" s="457" t="n">
        <v>198.0366</v>
      </c>
      <c r="E12" s="317" t="n">
        <f aca="false">RANK(D12,D$5:D$20)</f>
        <v>3</v>
      </c>
      <c r="F12" s="458" t="n">
        <v>1.1</v>
      </c>
      <c r="G12" s="317" t="n">
        <f aca="false">RANK(F12,F$5:F$20)</f>
        <v>1</v>
      </c>
      <c r="I12" s="430" t="s">
        <v>419</v>
      </c>
      <c r="J12" s="336" t="n">
        <v>8.2</v>
      </c>
      <c r="K12" s="317" t="n">
        <f aca="false">RANK(J12,J$5:J$20)</f>
        <v>1</v>
      </c>
      <c r="L12" s="276" t="n">
        <v>2.4</v>
      </c>
      <c r="M12" s="317" t="n">
        <f aca="false">RANK(L12,L$5:L$20)</f>
        <v>4</v>
      </c>
    </row>
    <row r="13" customFormat="false" ht="18" hidden="false" customHeight="true" outlineLevel="0" collapsed="false">
      <c r="A13" s="1"/>
      <c r="B13" s="451"/>
      <c r="C13" s="68" t="s">
        <v>420</v>
      </c>
      <c r="D13" s="457" t="n">
        <v>128.6358</v>
      </c>
      <c r="E13" s="317" t="n">
        <f aca="false">RANK(D13,D$5:D$20)</f>
        <v>9</v>
      </c>
      <c r="F13" s="458" t="n">
        <v>-6.5</v>
      </c>
      <c r="G13" s="317" t="n">
        <f aca="false">RANK(F13,F$5:F$20)</f>
        <v>6</v>
      </c>
      <c r="I13" s="430" t="s">
        <v>420</v>
      </c>
      <c r="J13" s="336" t="n">
        <v>7.4</v>
      </c>
      <c r="K13" s="317" t="n">
        <f aca="false">RANK(J13,J$5:J$20)</f>
        <v>2</v>
      </c>
      <c r="L13" s="276" t="n">
        <v>-13.7</v>
      </c>
      <c r="M13" s="317" t="n">
        <f aca="false">RANK(L13,L$5:L$20)</f>
        <v>10</v>
      </c>
    </row>
    <row r="14" customFormat="false" ht="18" hidden="false" customHeight="true" outlineLevel="0" collapsed="false">
      <c r="A14" s="1"/>
      <c r="B14" s="451"/>
      <c r="C14" s="68" t="s">
        <v>421</v>
      </c>
      <c r="D14" s="457" t="n">
        <v>152.4381</v>
      </c>
      <c r="E14" s="317" t="n">
        <f aca="false">RANK(D14,D$5:D$20)</f>
        <v>7</v>
      </c>
      <c r="F14" s="458" t="n">
        <v>-7.8</v>
      </c>
      <c r="G14" s="317" t="n">
        <f aca="false">RANK(F14,F$5:F$20)</f>
        <v>7</v>
      </c>
      <c r="I14" s="430" t="s">
        <v>421</v>
      </c>
      <c r="J14" s="336" t="n">
        <v>3.9</v>
      </c>
      <c r="K14" s="317" t="n">
        <f aca="false">RANK(J14,J$5:J$20)</f>
        <v>5</v>
      </c>
      <c r="L14" s="276" t="n">
        <v>-8.6</v>
      </c>
      <c r="M14" s="317" t="n">
        <f aca="false">RANK(L14,L$5:L$20)</f>
        <v>7</v>
      </c>
    </row>
    <row r="15" customFormat="false" ht="18" hidden="false" customHeight="true" outlineLevel="0" collapsed="false">
      <c r="A15" s="1"/>
      <c r="B15" s="451"/>
      <c r="C15" s="68" t="s">
        <v>422</v>
      </c>
      <c r="D15" s="457" t="n">
        <v>327.9993</v>
      </c>
      <c r="E15" s="317" t="n">
        <f aca="false">RANK(D15,D$5:D$20)</f>
        <v>2</v>
      </c>
      <c r="F15" s="458" t="n">
        <v>-4</v>
      </c>
      <c r="G15" s="317" t="n">
        <f aca="false">RANK(F15,F$5:F$20)</f>
        <v>5</v>
      </c>
      <c r="I15" s="430" t="s">
        <v>422</v>
      </c>
      <c r="J15" s="336" t="n">
        <v>0.1</v>
      </c>
      <c r="K15" s="317" t="n">
        <f aca="false">RANK(J15,J$5:J$20)</f>
        <v>11</v>
      </c>
      <c r="L15" s="276" t="n">
        <v>-9.6</v>
      </c>
      <c r="M15" s="317" t="n">
        <f aca="false">RANK(L15,L$5:L$20)</f>
        <v>8</v>
      </c>
    </row>
    <row r="16" customFormat="false" ht="18" hidden="false" customHeight="true" outlineLevel="0" collapsed="false">
      <c r="A16" s="1"/>
      <c r="B16" s="451"/>
      <c r="C16" s="68" t="s">
        <v>423</v>
      </c>
      <c r="D16" s="457" t="n">
        <v>133.7566</v>
      </c>
      <c r="E16" s="317" t="n">
        <f aca="false">RANK(D16,D$5:D$20)</f>
        <v>8</v>
      </c>
      <c r="F16" s="458" t="n">
        <v>-8.7</v>
      </c>
      <c r="G16" s="317" t="n">
        <f aca="false">RANK(F16,F$5:F$20)</f>
        <v>11</v>
      </c>
      <c r="I16" s="430" t="s">
        <v>423</v>
      </c>
      <c r="J16" s="336" t="n">
        <v>-0.6</v>
      </c>
      <c r="K16" s="317" t="n">
        <f aca="false">RANK(J16,J$5:J$20)</f>
        <v>12</v>
      </c>
      <c r="L16" s="276" t="n">
        <v>-13</v>
      </c>
      <c r="M16" s="317" t="n">
        <f aca="false">RANK(L16,L$5:L$20)</f>
        <v>9</v>
      </c>
    </row>
    <row r="17" customFormat="false" ht="18" hidden="false" customHeight="true" outlineLevel="0" collapsed="false">
      <c r="A17" s="1"/>
      <c r="B17" s="451"/>
      <c r="C17" s="68" t="s">
        <v>424</v>
      </c>
      <c r="D17" s="457" t="n">
        <v>93.4731</v>
      </c>
      <c r="E17" s="317" t="n">
        <f aca="false">RANK(D17,D$5:D$20)</f>
        <v>12</v>
      </c>
      <c r="F17" s="458" t="n">
        <v>-9.5</v>
      </c>
      <c r="G17" s="317" t="n">
        <f aca="false">RANK(F17,F$5:F$20)</f>
        <v>14</v>
      </c>
      <c r="I17" s="430" t="s">
        <v>424</v>
      </c>
      <c r="J17" s="336" t="n">
        <v>-5.5</v>
      </c>
      <c r="K17" s="317" t="n">
        <f aca="false">RANK(J17,J$5:J$20)</f>
        <v>16</v>
      </c>
      <c r="L17" s="276" t="n">
        <v>-17.7</v>
      </c>
      <c r="M17" s="317" t="n">
        <f aca="false">RANK(L17,L$5:L$20)</f>
        <v>12</v>
      </c>
    </row>
    <row r="18" customFormat="false" ht="18" hidden="false" customHeight="true" outlineLevel="0" collapsed="false">
      <c r="A18" s="1"/>
      <c r="B18" s="451"/>
      <c r="C18" s="68" t="s">
        <v>425</v>
      </c>
      <c r="D18" s="457" t="n">
        <v>62.1589</v>
      </c>
      <c r="E18" s="317" t="n">
        <f aca="false">RANK(D18,D$5:D$20)</f>
        <v>15</v>
      </c>
      <c r="F18" s="458" t="n">
        <v>-1.8</v>
      </c>
      <c r="G18" s="317" t="n">
        <f aca="false">RANK(F18,F$5:F$20)</f>
        <v>4</v>
      </c>
      <c r="I18" s="430" t="s">
        <v>425</v>
      </c>
      <c r="J18" s="336" t="n">
        <v>4.4</v>
      </c>
      <c r="K18" s="317" t="n">
        <f aca="false">RANK(J18,J$5:J$20)</f>
        <v>4</v>
      </c>
      <c r="L18" s="276" t="n">
        <v>-6.2</v>
      </c>
      <c r="M18" s="317" t="n">
        <f aca="false">RANK(L18,L$5:L$20)</f>
        <v>5</v>
      </c>
    </row>
    <row r="19" customFormat="false" ht="18" hidden="false" customHeight="true" outlineLevel="0" collapsed="false">
      <c r="A19" s="1"/>
      <c r="B19" s="451"/>
      <c r="C19" s="68" t="s">
        <v>426</v>
      </c>
      <c r="D19" s="457" t="n">
        <v>165.8382</v>
      </c>
      <c r="E19" s="317" t="n">
        <f aca="false">RANK(D19,D$5:D$20)</f>
        <v>6</v>
      </c>
      <c r="F19" s="458" t="n">
        <v>-9.3</v>
      </c>
      <c r="G19" s="317" t="n">
        <f aca="false">RANK(F19,F$5:F$20)</f>
        <v>13</v>
      </c>
      <c r="I19" s="430" t="s">
        <v>426</v>
      </c>
      <c r="J19" s="336" t="n">
        <v>3.9</v>
      </c>
      <c r="K19" s="317" t="n">
        <f aca="false">RANK(J19,J$5:J$20)</f>
        <v>5</v>
      </c>
      <c r="L19" s="276" t="n">
        <v>-6.7</v>
      </c>
      <c r="M19" s="317" t="n">
        <f aca="false">RANK(L19,L$5:L$20)</f>
        <v>6</v>
      </c>
    </row>
    <row r="20" customFormat="false" ht="18" hidden="false" customHeight="true" outlineLevel="0" collapsed="false">
      <c r="A20" s="1"/>
      <c r="B20" s="451"/>
      <c r="C20" s="68" t="s">
        <v>427</v>
      </c>
      <c r="D20" s="457" t="n">
        <v>61.5135</v>
      </c>
      <c r="E20" s="317" t="n">
        <f aca="false">RANK(D20,D$5:D$20)</f>
        <v>16</v>
      </c>
      <c r="F20" s="458" t="n">
        <v>-10.5</v>
      </c>
      <c r="G20" s="317" t="n">
        <f aca="false">RANK(F20,F$5:F$20)</f>
        <v>16</v>
      </c>
      <c r="I20" s="430" t="s">
        <v>427</v>
      </c>
      <c r="J20" s="336" t="n">
        <v>2.5</v>
      </c>
      <c r="K20" s="317" t="n">
        <f aca="false">RANK(J20,J$5:J$20)</f>
        <v>9</v>
      </c>
      <c r="L20" s="276" t="n">
        <v>10</v>
      </c>
      <c r="M20" s="317" t="n">
        <f aca="false">RANK(L20,L$5:L$20)</f>
        <v>1</v>
      </c>
    </row>
    <row r="21" customFormat="false" ht="30" hidden="false" customHeight="true" outlineLevel="0" collapsed="false">
      <c r="A21" s="1"/>
      <c r="B21" s="5"/>
      <c r="C21" s="446"/>
      <c r="D21" s="443"/>
      <c r="E21" s="444"/>
      <c r="F21" s="445"/>
      <c r="G21" s="444"/>
      <c r="I21" s="446"/>
      <c r="J21" s="443"/>
      <c r="K21" s="444"/>
      <c r="L21" s="445"/>
      <c r="M21" s="444"/>
    </row>
    <row r="22" customFormat="false" ht="14.85" hidden="false" customHeight="true" outlineLevel="0" collapsed="false">
      <c r="A22" s="1"/>
      <c r="B22" s="460"/>
      <c r="G22" s="448"/>
      <c r="M22" s="460"/>
    </row>
    <row r="23" customFormat="false" ht="14.85" hidden="false" customHeight="true" outlineLevel="0" collapsed="false">
      <c r="G23" s="6" t="n">
        <v>47</v>
      </c>
      <c r="M23" s="6" t="n">
        <v>48</v>
      </c>
    </row>
    <row r="24" customFormat="false" ht="14.85" hidden="false" customHeight="true" outlineLevel="0" collapsed="false"/>
    <row r="25" customFormat="false" ht="14.85" hidden="false" customHeight="true" outlineLevel="0" collapsed="false"/>
    <row r="26" customFormat="false" ht="14.85" hidden="false" customHeight="true" outlineLevel="0" collapsed="false"/>
    <row r="27" customFormat="false" ht="14.85" hidden="false" customHeight="true" outlineLevel="0" collapsed="false"/>
    <row r="28" customFormat="false" ht="14.85" hidden="false" customHeight="true" outlineLevel="0" collapsed="false"/>
    <row r="29" customFormat="false" ht="14.85" hidden="false" customHeight="true" outlineLevel="0" collapsed="false"/>
    <row r="30" customFormat="false" ht="14.85" hidden="false" customHeight="true" outlineLevel="0" collapsed="false"/>
    <row r="31" customFormat="false" ht="14.8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</sheetData>
  <mergeCells count="4">
    <mergeCell ref="C1:G1"/>
    <mergeCell ref="I1:M1"/>
    <mergeCell ref="F2:G2"/>
    <mergeCell ref="L2:M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" width="15.37"/>
    <col collapsed="false" customWidth="false" hidden="false" outlineLevel="0" max="5" min="2" style="6" width="8.99"/>
    <col collapsed="false" customWidth="true" hidden="false" outlineLevel="0" max="6" min="6" style="6" width="4.37"/>
    <col collapsed="false" customWidth="true" hidden="false" outlineLevel="0" max="7" min="7" style="29" width="15.99"/>
    <col collapsed="false" customWidth="true" hidden="false" outlineLevel="0" max="8" min="8" style="6" width="8.62"/>
    <col collapsed="false" customWidth="true" hidden="false" outlineLevel="0" max="9" min="9" style="6" width="7.62"/>
    <col collapsed="false" customWidth="true" hidden="false" outlineLevel="0" max="10" min="10" style="449" width="8.62"/>
    <col collapsed="false" customWidth="true" hidden="false" outlineLevel="0" max="11" min="11" style="6" width="7.62"/>
    <col collapsed="false" customWidth="false" hidden="false" outlineLevel="0" max="257" min="12" style="6" width="8.99"/>
  </cols>
  <sheetData>
    <row r="1" s="373" customFormat="true" ht="30" hidden="false" customHeight="true" outlineLevel="0" collapsed="false">
      <c r="A1" s="10" t="s">
        <v>440</v>
      </c>
      <c r="B1" s="10"/>
      <c r="C1" s="10"/>
      <c r="D1" s="10"/>
      <c r="E1" s="10"/>
      <c r="G1" s="10"/>
      <c r="H1" s="10"/>
      <c r="I1" s="10"/>
      <c r="J1" s="10"/>
      <c r="K1" s="10"/>
    </row>
    <row r="2" customFormat="false" ht="15" hidden="false" customHeight="true" outlineLevel="0" collapsed="false">
      <c r="A2" s="236"/>
      <c r="B2" s="414"/>
      <c r="C2" s="415"/>
      <c r="D2" s="374" t="s">
        <v>437</v>
      </c>
      <c r="E2" s="374"/>
      <c r="G2" s="236"/>
      <c r="H2" s="414"/>
      <c r="I2" s="415"/>
      <c r="J2" s="450"/>
      <c r="K2" s="450"/>
    </row>
    <row r="3" customFormat="false" ht="39.95" hidden="false" customHeight="true" outlineLevel="0" collapsed="false">
      <c r="A3" s="376" t="s">
        <v>351</v>
      </c>
      <c r="B3" s="416" t="s">
        <v>441</v>
      </c>
      <c r="C3" s="416" t="s">
        <v>407</v>
      </c>
      <c r="D3" s="416" t="s">
        <v>442</v>
      </c>
      <c r="E3" s="40" t="s">
        <v>407</v>
      </c>
      <c r="G3" s="463"/>
      <c r="H3" s="44"/>
      <c r="I3" s="44"/>
      <c r="J3" s="44"/>
      <c r="K3" s="44"/>
    </row>
    <row r="4" customFormat="false" ht="18" hidden="false" customHeight="true" outlineLevel="0" collapsed="false">
      <c r="A4" s="423" t="s">
        <v>411</v>
      </c>
      <c r="B4" s="382" t="n">
        <v>-10.2</v>
      </c>
      <c r="C4" s="456"/>
      <c r="D4" s="384" t="n">
        <v>1.8656280828602</v>
      </c>
      <c r="E4" s="456"/>
      <c r="G4" s="110"/>
      <c r="H4" s="464"/>
      <c r="I4" s="465"/>
      <c r="J4" s="464"/>
      <c r="K4" s="466"/>
    </row>
    <row r="5" customFormat="false" ht="18" hidden="false" customHeight="true" outlineLevel="0" collapsed="false">
      <c r="A5" s="430" t="s">
        <v>412</v>
      </c>
      <c r="B5" s="336" t="n">
        <v>-19.5</v>
      </c>
      <c r="C5" s="317" t="n">
        <f aca="false">RANK(B5,B$5:B$20)</f>
        <v>12</v>
      </c>
      <c r="D5" s="276" t="n">
        <v>-6.72927441050885</v>
      </c>
      <c r="E5" s="317" t="n">
        <f aca="false">RANK(D5,D$5:D$20)</f>
        <v>15</v>
      </c>
      <c r="G5" s="110"/>
      <c r="H5" s="464"/>
      <c r="I5" s="467"/>
      <c r="J5" s="464"/>
      <c r="K5" s="468"/>
    </row>
    <row r="6" customFormat="false" ht="18" hidden="false" customHeight="true" outlineLevel="0" collapsed="false">
      <c r="A6" s="434" t="s">
        <v>413</v>
      </c>
      <c r="B6" s="336" t="n">
        <v>5.4</v>
      </c>
      <c r="C6" s="317" t="n">
        <f aca="false">RANK(B6,B$5:B$20)</f>
        <v>4</v>
      </c>
      <c r="D6" s="276" t="n">
        <v>2.79919399987001</v>
      </c>
      <c r="E6" s="317" t="n">
        <f aca="false">RANK(D6,D$5:D$20)</f>
        <v>8</v>
      </c>
      <c r="G6" s="393"/>
      <c r="H6" s="464"/>
      <c r="I6" s="467"/>
      <c r="J6" s="464"/>
      <c r="K6" s="468"/>
    </row>
    <row r="7" customFormat="false" ht="18" hidden="false" customHeight="true" outlineLevel="0" collapsed="false">
      <c r="A7" s="430" t="s">
        <v>414</v>
      </c>
      <c r="B7" s="336" t="n">
        <v>-1.3</v>
      </c>
      <c r="C7" s="317" t="n">
        <f aca="false">RANK(B7,B$5:B$20)</f>
        <v>5</v>
      </c>
      <c r="D7" s="276" t="n">
        <v>9.15504503489051</v>
      </c>
      <c r="E7" s="317" t="n">
        <f aca="false">RANK(D7,D$5:D$20)</f>
        <v>5</v>
      </c>
      <c r="G7" s="110"/>
      <c r="H7" s="464"/>
      <c r="I7" s="468"/>
      <c r="J7" s="464"/>
      <c r="K7" s="468"/>
    </row>
    <row r="8" customFormat="false" ht="18" hidden="false" customHeight="true" outlineLevel="0" collapsed="false">
      <c r="A8" s="430" t="s">
        <v>415</v>
      </c>
      <c r="B8" s="336" t="n">
        <v>-3.4</v>
      </c>
      <c r="C8" s="317" t="n">
        <f aca="false">RANK(B8,B$5:B$20)</f>
        <v>7</v>
      </c>
      <c r="D8" s="276" t="n">
        <v>30.2783325225245</v>
      </c>
      <c r="E8" s="317" t="n">
        <f aca="false">RANK(D8,D$5:D$20)</f>
        <v>1</v>
      </c>
      <c r="G8" s="110"/>
      <c r="H8" s="464"/>
      <c r="I8" s="468"/>
      <c r="J8" s="464"/>
      <c r="K8" s="468"/>
    </row>
    <row r="9" customFormat="false" ht="18" hidden="false" customHeight="true" outlineLevel="0" collapsed="false">
      <c r="A9" s="434" t="s">
        <v>416</v>
      </c>
      <c r="B9" s="336" t="n">
        <v>7.6</v>
      </c>
      <c r="C9" s="317" t="n">
        <f aca="false">RANK(B9,B$5:B$20)</f>
        <v>3</v>
      </c>
      <c r="D9" s="276" t="n">
        <v>-11.0160312050476</v>
      </c>
      <c r="E9" s="317" t="n">
        <f aca="false">RANK(D9,D$5:D$20)</f>
        <v>16</v>
      </c>
      <c r="G9" s="393"/>
      <c r="H9" s="464"/>
      <c r="I9" s="468"/>
      <c r="J9" s="464"/>
      <c r="K9" s="468"/>
    </row>
    <row r="10" customFormat="false" ht="18" hidden="false" customHeight="true" outlineLevel="0" collapsed="false">
      <c r="A10" s="430" t="s">
        <v>417</v>
      </c>
      <c r="B10" s="336" t="n">
        <v>-23.5</v>
      </c>
      <c r="C10" s="317" t="n">
        <f aca="false">RANK(B10,B$5:B$20)</f>
        <v>15</v>
      </c>
      <c r="D10" s="276" t="n">
        <v>13.5000490933573</v>
      </c>
      <c r="E10" s="317" t="n">
        <f aca="false">RANK(D10,D$5:D$20)</f>
        <v>3</v>
      </c>
      <c r="G10" s="110"/>
      <c r="H10" s="464"/>
      <c r="I10" s="468"/>
      <c r="J10" s="464"/>
      <c r="K10" s="468"/>
    </row>
    <row r="11" s="373" customFormat="true" ht="18" hidden="false" customHeight="true" outlineLevel="0" collapsed="false">
      <c r="A11" s="439" t="s">
        <v>418</v>
      </c>
      <c r="B11" s="398" t="n">
        <v>-36</v>
      </c>
      <c r="C11" s="399" t="n">
        <f aca="false">RANK(B11,B$5:B$20)</f>
        <v>16</v>
      </c>
      <c r="D11" s="400" t="n">
        <v>5.73988776505404</v>
      </c>
      <c r="E11" s="399" t="n">
        <f aca="false">RANK(D11,D$5:D$20)</f>
        <v>6</v>
      </c>
      <c r="G11" s="397"/>
      <c r="H11" s="469"/>
      <c r="I11" s="470"/>
      <c r="J11" s="469"/>
      <c r="K11" s="470"/>
    </row>
    <row r="12" customFormat="false" ht="18" hidden="false" customHeight="true" outlineLevel="0" collapsed="false">
      <c r="A12" s="430" t="s">
        <v>419</v>
      </c>
      <c r="B12" s="336" t="n">
        <v>12.1</v>
      </c>
      <c r="C12" s="317" t="n">
        <f aca="false">RANK(B12,B$5:B$20)</f>
        <v>2</v>
      </c>
      <c r="D12" s="276" t="n">
        <v>2.46538639272002</v>
      </c>
      <c r="E12" s="317" t="n">
        <f aca="false">RANK(D12,D$5:D$20)</f>
        <v>9</v>
      </c>
      <c r="G12" s="110"/>
      <c r="H12" s="464"/>
      <c r="I12" s="468"/>
      <c r="J12" s="464"/>
      <c r="K12" s="468"/>
    </row>
    <row r="13" customFormat="false" ht="18" hidden="false" customHeight="true" outlineLevel="0" collapsed="false">
      <c r="A13" s="430" t="s">
        <v>420</v>
      </c>
      <c r="B13" s="336" t="n">
        <v>-15.8</v>
      </c>
      <c r="C13" s="317" t="n">
        <f aca="false">RANK(B13,B$5:B$20)</f>
        <v>11</v>
      </c>
      <c r="D13" s="276" t="n">
        <v>4.1438832216059</v>
      </c>
      <c r="E13" s="317" t="n">
        <f aca="false">RANK(D13,D$5:D$20)</f>
        <v>7</v>
      </c>
      <c r="G13" s="110"/>
      <c r="H13" s="464"/>
      <c r="I13" s="468"/>
      <c r="J13" s="464"/>
      <c r="K13" s="468"/>
    </row>
    <row r="14" customFormat="false" ht="18" hidden="false" customHeight="true" outlineLevel="0" collapsed="false">
      <c r="A14" s="430" t="s">
        <v>421</v>
      </c>
      <c r="B14" s="336" t="n">
        <v>-6.6</v>
      </c>
      <c r="C14" s="317" t="n">
        <f aca="false">RANK(B14,B$5:B$20)</f>
        <v>8</v>
      </c>
      <c r="D14" s="276" t="n">
        <v>-1.82376856521009</v>
      </c>
      <c r="E14" s="317" t="n">
        <f aca="false">RANK(D14,D$5:D$20)</f>
        <v>12</v>
      </c>
      <c r="G14" s="110"/>
      <c r="H14" s="464"/>
      <c r="I14" s="468"/>
      <c r="J14" s="464"/>
      <c r="K14" s="468"/>
    </row>
    <row r="15" customFormat="false" ht="18" hidden="false" customHeight="true" outlineLevel="0" collapsed="false">
      <c r="A15" s="430" t="s">
        <v>422</v>
      </c>
      <c r="B15" s="336" t="n">
        <v>-12.9</v>
      </c>
      <c r="C15" s="317" t="n">
        <f aca="false">RANK(B15,B$5:B$20)</f>
        <v>9</v>
      </c>
      <c r="D15" s="276" t="n">
        <v>-5.63154035676651</v>
      </c>
      <c r="E15" s="317" t="n">
        <f aca="false">RANK(D15,D$5:D$20)</f>
        <v>14</v>
      </c>
      <c r="G15" s="110"/>
      <c r="H15" s="464"/>
      <c r="I15" s="468"/>
      <c r="J15" s="464"/>
      <c r="K15" s="468"/>
    </row>
    <row r="16" customFormat="false" ht="18" hidden="false" customHeight="true" outlineLevel="0" collapsed="false">
      <c r="A16" s="430" t="s">
        <v>423</v>
      </c>
      <c r="B16" s="336" t="n">
        <v>-22.8</v>
      </c>
      <c r="C16" s="317" t="n">
        <f aca="false">RANK(B16,B$5:B$20)</f>
        <v>14</v>
      </c>
      <c r="D16" s="276" t="n">
        <v>10.3836273207957</v>
      </c>
      <c r="E16" s="317" t="n">
        <f aca="false">RANK(D16,D$5:D$20)</f>
        <v>4</v>
      </c>
      <c r="G16" s="110"/>
      <c r="H16" s="464"/>
      <c r="I16" s="468"/>
      <c r="J16" s="464"/>
      <c r="K16" s="468"/>
    </row>
    <row r="17" customFormat="false" ht="18" hidden="false" customHeight="true" outlineLevel="0" collapsed="false">
      <c r="A17" s="430" t="s">
        <v>424</v>
      </c>
      <c r="B17" s="336" t="n">
        <v>-20.8</v>
      </c>
      <c r="C17" s="317" t="n">
        <f aca="false">RANK(B17,B$5:B$20)</f>
        <v>13</v>
      </c>
      <c r="D17" s="276" t="n">
        <v>-1.87989992051959</v>
      </c>
      <c r="E17" s="317" t="n">
        <f aca="false">RANK(D17,D$5:D$20)</f>
        <v>13</v>
      </c>
      <c r="G17" s="110"/>
      <c r="H17" s="464"/>
      <c r="I17" s="468"/>
      <c r="J17" s="464"/>
      <c r="K17" s="468"/>
    </row>
    <row r="18" customFormat="false" ht="18" hidden="false" customHeight="true" outlineLevel="0" collapsed="false">
      <c r="A18" s="430" t="s">
        <v>425</v>
      </c>
      <c r="B18" s="336" t="n">
        <v>-13.7</v>
      </c>
      <c r="C18" s="317" t="n">
        <f aca="false">RANK(B18,B$5:B$20)</f>
        <v>10</v>
      </c>
      <c r="D18" s="276" t="n">
        <v>1.82479466636177</v>
      </c>
      <c r="E18" s="317" t="n">
        <f aca="false">RANK(D18,D$5:D$20)</f>
        <v>11</v>
      </c>
      <c r="G18" s="110"/>
      <c r="H18" s="464"/>
      <c r="I18" s="468"/>
      <c r="J18" s="464"/>
      <c r="K18" s="468"/>
    </row>
    <row r="19" customFormat="false" ht="18" hidden="false" customHeight="true" outlineLevel="0" collapsed="false">
      <c r="A19" s="430" t="s">
        <v>426</v>
      </c>
      <c r="B19" s="336" t="n">
        <v>-1.5</v>
      </c>
      <c r="C19" s="317" t="n">
        <f aca="false">RANK(B19,B$5:B$20)</f>
        <v>6</v>
      </c>
      <c r="D19" s="276" t="n">
        <v>15.7362851854946</v>
      </c>
      <c r="E19" s="317" t="n">
        <f aca="false">RANK(D19,D$5:D$20)</f>
        <v>2</v>
      </c>
      <c r="G19" s="110"/>
      <c r="H19" s="464"/>
      <c r="I19" s="468"/>
      <c r="J19" s="464"/>
      <c r="K19" s="468"/>
    </row>
    <row r="20" customFormat="false" ht="18" hidden="false" customHeight="true" outlineLevel="0" collapsed="false">
      <c r="A20" s="430" t="s">
        <v>427</v>
      </c>
      <c r="B20" s="336" t="n">
        <v>15.2</v>
      </c>
      <c r="C20" s="317" t="n">
        <f aca="false">RANK(B20,B$5:B$20)</f>
        <v>1</v>
      </c>
      <c r="D20" s="276" t="n">
        <v>2.3998543292136</v>
      </c>
      <c r="E20" s="317" t="n">
        <f aca="false">RANK(D20,D$5:D$20)</f>
        <v>10</v>
      </c>
      <c r="G20" s="110"/>
      <c r="H20" s="464"/>
      <c r="I20" s="468"/>
      <c r="J20" s="464"/>
      <c r="K20" s="468"/>
    </row>
    <row r="21" customFormat="false" ht="30" hidden="false" customHeight="true" outlineLevel="0" collapsed="false">
      <c r="A21" s="446"/>
      <c r="B21" s="471"/>
      <c r="C21" s="472"/>
      <c r="D21" s="473"/>
      <c r="E21" s="472"/>
      <c r="G21" s="474"/>
      <c r="H21" s="475"/>
      <c r="I21" s="5"/>
      <c r="J21" s="476"/>
      <c r="K21" s="5"/>
    </row>
    <row r="22" s="373" customFormat="true" ht="30" hidden="false" customHeight="true" outlineLevel="0" collapsed="false">
      <c r="E22" s="477" t="n">
        <v>49</v>
      </c>
      <c r="G22" s="12"/>
      <c r="H22" s="478"/>
      <c r="I22" s="253"/>
      <c r="J22" s="253"/>
      <c r="K22" s="479"/>
    </row>
  </sheetData>
  <mergeCells count="4">
    <mergeCell ref="A1:E1"/>
    <mergeCell ref="G1:K1"/>
    <mergeCell ref="D2:E2"/>
    <mergeCell ref="J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80" width="15.37"/>
    <col collapsed="false" customWidth="false" hidden="false" outlineLevel="0" max="5" min="2" style="480" width="8.99"/>
    <col collapsed="false" customWidth="true" hidden="false" outlineLevel="0" max="6" min="6" style="480" width="4.37"/>
    <col collapsed="false" customWidth="true" hidden="false" outlineLevel="0" max="7" min="7" style="481" width="15.62"/>
    <col collapsed="false" customWidth="true" hidden="false" outlineLevel="0" max="8" min="8" style="480" width="8.62"/>
    <col collapsed="false" customWidth="true" hidden="false" outlineLevel="0" max="9" min="9" style="480" width="7.62"/>
    <col collapsed="false" customWidth="true" hidden="false" outlineLevel="0" max="10" min="10" style="482" width="8.62"/>
    <col collapsed="false" customWidth="true" hidden="false" outlineLevel="0" max="11" min="11" style="480" width="7.62"/>
    <col collapsed="false" customWidth="false" hidden="false" outlineLevel="0" max="257" min="12" style="480" width="8.99"/>
  </cols>
  <sheetData>
    <row r="1" s="484" customFormat="true" ht="30" hidden="false" customHeight="true" outlineLevel="0" collapsed="false">
      <c r="A1" s="483" t="s">
        <v>443</v>
      </c>
      <c r="B1" s="483"/>
      <c r="C1" s="483"/>
      <c r="D1" s="483"/>
      <c r="E1" s="483"/>
      <c r="G1" s="483" t="s">
        <v>444</v>
      </c>
      <c r="H1" s="483"/>
      <c r="I1" s="483"/>
      <c r="J1" s="483"/>
      <c r="K1" s="483"/>
    </row>
    <row r="2" customFormat="false" ht="15" hidden="false" customHeight="true" outlineLevel="0" collapsed="false">
      <c r="A2" s="485"/>
      <c r="B2" s="486"/>
      <c r="C2" s="487"/>
      <c r="D2" s="488" t="s">
        <v>445</v>
      </c>
      <c r="E2" s="488"/>
      <c r="G2" s="485"/>
      <c r="H2" s="486"/>
      <c r="I2" s="487"/>
      <c r="J2" s="488" t="s">
        <v>445</v>
      </c>
      <c r="K2" s="488"/>
    </row>
    <row r="3" customFormat="false" ht="39.95" hidden="false" customHeight="true" outlineLevel="0" collapsed="false">
      <c r="A3" s="489" t="s">
        <v>351</v>
      </c>
      <c r="B3" s="490" t="s">
        <v>409</v>
      </c>
      <c r="C3" s="490" t="s">
        <v>407</v>
      </c>
      <c r="D3" s="490" t="s">
        <v>446</v>
      </c>
      <c r="E3" s="491" t="s">
        <v>407</v>
      </c>
      <c r="G3" s="489" t="s">
        <v>351</v>
      </c>
      <c r="H3" s="492" t="s">
        <v>409</v>
      </c>
      <c r="I3" s="492" t="s">
        <v>407</v>
      </c>
      <c r="J3" s="492" t="s">
        <v>446</v>
      </c>
      <c r="K3" s="493" t="s">
        <v>407</v>
      </c>
    </row>
    <row r="4" customFormat="false" ht="18" hidden="false" customHeight="true" outlineLevel="0" collapsed="false">
      <c r="A4" s="494" t="s">
        <v>411</v>
      </c>
      <c r="B4" s="495" t="n">
        <v>1090</v>
      </c>
      <c r="C4" s="496"/>
      <c r="D4" s="497" t="n">
        <v>0.1</v>
      </c>
      <c r="E4" s="496"/>
      <c r="G4" s="498" t="s">
        <v>411</v>
      </c>
      <c r="H4" s="499" t="n">
        <v>676.5</v>
      </c>
      <c r="I4" s="500"/>
      <c r="J4" s="501" t="n">
        <v>-0.7</v>
      </c>
      <c r="K4" s="502"/>
    </row>
    <row r="5" customFormat="false" ht="18" hidden="false" customHeight="true" outlineLevel="0" collapsed="false">
      <c r="A5" s="503" t="s">
        <v>412</v>
      </c>
      <c r="B5" s="504" t="n">
        <v>172.5577</v>
      </c>
      <c r="C5" s="505" t="n">
        <f aca="false">RANK(B5,B$5:B$20)</f>
        <v>1</v>
      </c>
      <c r="D5" s="506" t="n">
        <v>-1.27</v>
      </c>
      <c r="E5" s="505" t="n">
        <f aca="false">RANK(D5,D$5:D$20)</f>
        <v>14</v>
      </c>
      <c r="G5" s="507" t="s">
        <v>412</v>
      </c>
      <c r="H5" s="504" t="n">
        <v>81.3918</v>
      </c>
      <c r="I5" s="505" t="n">
        <f aca="false">RANK(H5,H$5:H$20)</f>
        <v>2</v>
      </c>
      <c r="J5" s="506" t="n">
        <v>-2.64</v>
      </c>
      <c r="K5" s="505" t="n">
        <f aca="false">RANK(J5,J$5:J$20)</f>
        <v>14</v>
      </c>
    </row>
    <row r="6" customFormat="false" ht="18" hidden="false" customHeight="true" outlineLevel="0" collapsed="false">
      <c r="A6" s="508" t="s">
        <v>413</v>
      </c>
      <c r="B6" s="504" t="n">
        <v>33.2189</v>
      </c>
      <c r="C6" s="505" t="n">
        <f aca="false">RANK(B6,B$5:B$20)</f>
        <v>15</v>
      </c>
      <c r="D6" s="506" t="n">
        <v>4.11</v>
      </c>
      <c r="E6" s="505" t="n">
        <f aca="false">RANK(D6,D$5:D$20)</f>
        <v>6</v>
      </c>
      <c r="G6" s="509" t="s">
        <v>413</v>
      </c>
      <c r="H6" s="504" t="n">
        <v>21.6088</v>
      </c>
      <c r="I6" s="505" t="n">
        <f aca="false">RANK(H6,H$5:H$20)</f>
        <v>12</v>
      </c>
      <c r="J6" s="506" t="n">
        <v>8.77</v>
      </c>
      <c r="K6" s="505" t="n">
        <f aca="false">RANK(J6,J$5:J$20)</f>
        <v>4</v>
      </c>
    </row>
    <row r="7" customFormat="false" ht="18" hidden="false" customHeight="true" outlineLevel="0" collapsed="false">
      <c r="A7" s="503" t="s">
        <v>414</v>
      </c>
      <c r="B7" s="504" t="n">
        <v>38.4707</v>
      </c>
      <c r="C7" s="505" t="n">
        <f aca="false">RANK(B7,B$5:B$20)</f>
        <v>13</v>
      </c>
      <c r="D7" s="506" t="n">
        <v>7.79</v>
      </c>
      <c r="E7" s="505" t="n">
        <f aca="false">RANK(D7,D$5:D$20)</f>
        <v>4</v>
      </c>
      <c r="G7" s="507" t="s">
        <v>414</v>
      </c>
      <c r="H7" s="504" t="n">
        <v>11.665</v>
      </c>
      <c r="I7" s="505" t="n">
        <f aca="false">RANK(H7,H$5:H$20)</f>
        <v>15</v>
      </c>
      <c r="J7" s="506" t="n">
        <v>5.55</v>
      </c>
      <c r="K7" s="505" t="n">
        <f aca="false">RANK(J7,J$5:J$20)</f>
        <v>6</v>
      </c>
    </row>
    <row r="8" customFormat="false" ht="18" hidden="false" customHeight="true" outlineLevel="0" collapsed="false">
      <c r="A8" s="503" t="s">
        <v>415</v>
      </c>
      <c r="B8" s="504" t="n">
        <v>45.9811</v>
      </c>
      <c r="C8" s="505" t="n">
        <f aca="false">RANK(B8,B$5:B$20)</f>
        <v>10</v>
      </c>
      <c r="D8" s="506" t="n">
        <v>1.28</v>
      </c>
      <c r="E8" s="505" t="n">
        <f aca="false">RANK(D8,D$5:D$20)</f>
        <v>12</v>
      </c>
      <c r="G8" s="507" t="s">
        <v>415</v>
      </c>
      <c r="H8" s="504" t="n">
        <v>18.1994</v>
      </c>
      <c r="I8" s="505" t="n">
        <f aca="false">RANK(H8,H$5:H$20)</f>
        <v>14</v>
      </c>
      <c r="J8" s="506" t="n">
        <v>-0.97</v>
      </c>
      <c r="K8" s="505" t="n">
        <f aca="false">RANK(J8,J$5:J$20)</f>
        <v>12</v>
      </c>
    </row>
    <row r="9" customFormat="false" ht="18" hidden="false" customHeight="true" outlineLevel="0" collapsed="false">
      <c r="A9" s="508" t="s">
        <v>416</v>
      </c>
      <c r="B9" s="504" t="n">
        <v>42.6028</v>
      </c>
      <c r="C9" s="505" t="n">
        <f aca="false">RANK(B9,B$5:B$20)</f>
        <v>12</v>
      </c>
      <c r="D9" s="506" t="n">
        <v>1.67</v>
      </c>
      <c r="E9" s="505" t="n">
        <f aca="false">RANK(D9,D$5:D$20)</f>
        <v>9</v>
      </c>
      <c r="G9" s="509" t="s">
        <v>416</v>
      </c>
      <c r="H9" s="504" t="n">
        <v>21.5866</v>
      </c>
      <c r="I9" s="505" t="n">
        <f aca="false">RANK(H9,H$5:H$20)</f>
        <v>13</v>
      </c>
      <c r="J9" s="506" t="n">
        <v>0.54</v>
      </c>
      <c r="K9" s="505" t="n">
        <f aca="false">RANK(J9,J$5:J$20)</f>
        <v>10</v>
      </c>
    </row>
    <row r="10" customFormat="false" ht="18" hidden="false" customHeight="true" outlineLevel="0" collapsed="false">
      <c r="A10" s="503" t="s">
        <v>417</v>
      </c>
      <c r="B10" s="504" t="n">
        <v>78.0468</v>
      </c>
      <c r="C10" s="505" t="n">
        <f aca="false">RANK(B10,B$5:B$20)</f>
        <v>5</v>
      </c>
      <c r="D10" s="506" t="n">
        <v>4.42</v>
      </c>
      <c r="E10" s="505" t="n">
        <f aca="false">RANK(D10,D$5:D$20)</f>
        <v>5</v>
      </c>
      <c r="G10" s="507" t="s">
        <v>417</v>
      </c>
      <c r="H10" s="504" t="n">
        <v>32.5417</v>
      </c>
      <c r="I10" s="505" t="n">
        <f aca="false">RANK(H10,H$5:H$20)</f>
        <v>7</v>
      </c>
      <c r="J10" s="506" t="n">
        <v>1.67</v>
      </c>
      <c r="K10" s="505" t="n">
        <f aca="false">RANK(J10,J$5:J$20)</f>
        <v>9</v>
      </c>
    </row>
    <row r="11" s="484" customFormat="true" ht="18" hidden="false" customHeight="true" outlineLevel="0" collapsed="false">
      <c r="A11" s="510" t="s">
        <v>418</v>
      </c>
      <c r="B11" s="511" t="n">
        <v>43.4188</v>
      </c>
      <c r="C11" s="512" t="n">
        <f aca="false">RANK(B11,B$5:B$20)</f>
        <v>11</v>
      </c>
      <c r="D11" s="513" t="n">
        <v>-3.28</v>
      </c>
      <c r="E11" s="512" t="n">
        <f aca="false">RANK(D11,D$5:D$20)</f>
        <v>16</v>
      </c>
      <c r="G11" s="514" t="s">
        <v>418</v>
      </c>
      <c r="H11" s="511" t="n">
        <v>25.4296</v>
      </c>
      <c r="I11" s="512" t="n">
        <f aca="false">RANK(H11,H$5:H$20)</f>
        <v>11</v>
      </c>
      <c r="J11" s="513" t="n">
        <v>-4.55</v>
      </c>
      <c r="K11" s="512" t="n">
        <f aca="false">RANK(J11,J$5:J$20)</f>
        <v>16</v>
      </c>
      <c r="L11" s="480"/>
      <c r="M11" s="480"/>
    </row>
    <row r="12" customFormat="false" ht="18" hidden="false" customHeight="true" outlineLevel="0" collapsed="false">
      <c r="A12" s="503" t="s">
        <v>419</v>
      </c>
      <c r="B12" s="504" t="n">
        <v>97.0351</v>
      </c>
      <c r="C12" s="505" t="n">
        <f aca="false">RANK(B12,B$5:B$20)</f>
        <v>3</v>
      </c>
      <c r="D12" s="506" t="n">
        <v>8.04</v>
      </c>
      <c r="E12" s="505" t="n">
        <f aca="false">RANK(D12,D$5:D$20)</f>
        <v>3</v>
      </c>
      <c r="G12" s="507" t="s">
        <v>419</v>
      </c>
      <c r="H12" s="504" t="n">
        <v>69.6006</v>
      </c>
      <c r="I12" s="505" t="n">
        <f aca="false">RANK(H12,H$5:H$20)</f>
        <v>3</v>
      </c>
      <c r="J12" s="506" t="n">
        <v>12.03</v>
      </c>
      <c r="K12" s="505" t="n">
        <f aca="false">RANK(J12,J$5:J$20)</f>
        <v>2</v>
      </c>
    </row>
    <row r="13" customFormat="false" ht="18" hidden="false" customHeight="true" outlineLevel="0" collapsed="false">
      <c r="A13" s="503" t="s">
        <v>420</v>
      </c>
      <c r="B13" s="504" t="n">
        <v>53.3242</v>
      </c>
      <c r="C13" s="505" t="n">
        <f aca="false">RANK(B13,B$5:B$20)</f>
        <v>8</v>
      </c>
      <c r="D13" s="506" t="n">
        <v>11.2</v>
      </c>
      <c r="E13" s="505" t="n">
        <f aca="false">RANK(D13,D$5:D$20)</f>
        <v>1</v>
      </c>
      <c r="G13" s="507" t="s">
        <v>420</v>
      </c>
      <c r="H13" s="504" t="n">
        <v>26.5917</v>
      </c>
      <c r="I13" s="505" t="n">
        <f aca="false">RANK(H13,H$5:H$20)</f>
        <v>10</v>
      </c>
      <c r="J13" s="506" t="n">
        <v>22.56</v>
      </c>
      <c r="K13" s="505" t="n">
        <f aca="false">RANK(J13,J$5:J$20)</f>
        <v>1</v>
      </c>
    </row>
    <row r="14" customFormat="false" ht="18" hidden="false" customHeight="true" outlineLevel="0" collapsed="false">
      <c r="A14" s="503" t="s">
        <v>421</v>
      </c>
      <c r="B14" s="504" t="n">
        <v>99.8239</v>
      </c>
      <c r="C14" s="505" t="n">
        <f aca="false">RANK(B14,B$5:B$20)</f>
        <v>2</v>
      </c>
      <c r="D14" s="506" t="n">
        <v>-1.2</v>
      </c>
      <c r="E14" s="505" t="n">
        <f aca="false">RANK(D14,D$5:D$20)</f>
        <v>13</v>
      </c>
      <c r="G14" s="507" t="s">
        <v>421</v>
      </c>
      <c r="H14" s="504" t="n">
        <v>82.8149</v>
      </c>
      <c r="I14" s="505" t="n">
        <f aca="false">RANK(H14,H$5:H$20)</f>
        <v>1</v>
      </c>
      <c r="J14" s="506" t="n">
        <v>-1.2</v>
      </c>
      <c r="K14" s="505" t="n">
        <f aca="false">RANK(J14,J$5:J$20)</f>
        <v>13</v>
      </c>
    </row>
    <row r="15" customFormat="false" ht="18" hidden="false" customHeight="true" outlineLevel="0" collapsed="false">
      <c r="A15" s="503" t="s">
        <v>422</v>
      </c>
      <c r="B15" s="504" t="n">
        <v>94.1724</v>
      </c>
      <c r="C15" s="505" t="n">
        <f aca="false">RANK(B15,B$5:B$20)</f>
        <v>4</v>
      </c>
      <c r="D15" s="506" t="n">
        <v>-1.78</v>
      </c>
      <c r="E15" s="505" t="n">
        <f aca="false">RANK(D15,D$5:D$20)</f>
        <v>15</v>
      </c>
      <c r="G15" s="507" t="s">
        <v>422</v>
      </c>
      <c r="H15" s="504" t="n">
        <v>66.1902</v>
      </c>
      <c r="I15" s="505" t="n">
        <f aca="false">RANK(H15,H$5:H$20)</f>
        <v>4</v>
      </c>
      <c r="J15" s="506" t="n">
        <v>-2.65</v>
      </c>
      <c r="K15" s="505" t="n">
        <f aca="false">RANK(J15,J$5:J$20)</f>
        <v>15</v>
      </c>
    </row>
    <row r="16" customFormat="false" ht="18" hidden="false" customHeight="true" outlineLevel="0" collapsed="false">
      <c r="A16" s="503" t="s">
        <v>423</v>
      </c>
      <c r="B16" s="504" t="n">
        <v>64.0326</v>
      </c>
      <c r="C16" s="505" t="n">
        <f aca="false">RANK(B16,B$5:B$20)</f>
        <v>6</v>
      </c>
      <c r="D16" s="506" t="n">
        <v>1.42</v>
      </c>
      <c r="E16" s="505" t="n">
        <f aca="false">RANK(D16,D$5:D$20)</f>
        <v>10</v>
      </c>
      <c r="G16" s="507" t="s">
        <v>423</v>
      </c>
      <c r="H16" s="504" t="n">
        <v>45.0763</v>
      </c>
      <c r="I16" s="505" t="n">
        <f aca="false">RANK(H16,H$5:H$20)</f>
        <v>5</v>
      </c>
      <c r="J16" s="506" t="n">
        <v>3.13</v>
      </c>
      <c r="K16" s="505" t="n">
        <f aca="false">RANK(J16,J$5:J$20)</f>
        <v>8</v>
      </c>
    </row>
    <row r="17" customFormat="false" ht="18" hidden="false" customHeight="true" outlineLevel="0" collapsed="false">
      <c r="A17" s="503" t="s">
        <v>424</v>
      </c>
      <c r="B17" s="504" t="n">
        <v>48.4484</v>
      </c>
      <c r="C17" s="505" t="n">
        <f aca="false">RANK(B17,B$5:B$20)</f>
        <v>9</v>
      </c>
      <c r="D17" s="506" t="n">
        <v>2.84</v>
      </c>
      <c r="E17" s="505" t="n">
        <f aca="false">RANK(D17,D$5:D$20)</f>
        <v>7</v>
      </c>
      <c r="G17" s="507" t="s">
        <v>424</v>
      </c>
      <c r="H17" s="504" t="n">
        <v>39.059</v>
      </c>
      <c r="I17" s="505" t="n">
        <f aca="false">RANK(H17,H$5:H$20)</f>
        <v>6</v>
      </c>
      <c r="J17" s="506" t="n">
        <v>4.06</v>
      </c>
      <c r="K17" s="505" t="n">
        <f aca="false">RANK(J17,J$5:J$20)</f>
        <v>7</v>
      </c>
    </row>
    <row r="18" customFormat="false" ht="18" hidden="false" customHeight="true" outlineLevel="0" collapsed="false">
      <c r="A18" s="503" t="s">
        <v>425</v>
      </c>
      <c r="B18" s="504" t="n">
        <v>37.8528</v>
      </c>
      <c r="C18" s="505" t="n">
        <f aca="false">RANK(B18,B$5:B$20)</f>
        <v>14</v>
      </c>
      <c r="D18" s="506" t="n">
        <v>8.07</v>
      </c>
      <c r="E18" s="505" t="n">
        <f aca="false">RANK(D18,D$5:D$20)</f>
        <v>2</v>
      </c>
      <c r="G18" s="507" t="s">
        <v>425</v>
      </c>
      <c r="H18" s="504" t="n">
        <v>29.155</v>
      </c>
      <c r="I18" s="505" t="n">
        <f aca="false">RANK(H18,H$5:H$20)</f>
        <v>9</v>
      </c>
      <c r="J18" s="506" t="n">
        <v>10.46</v>
      </c>
      <c r="K18" s="505" t="n">
        <f aca="false">RANK(J18,J$5:J$20)</f>
        <v>3</v>
      </c>
    </row>
    <row r="19" customFormat="false" ht="18" hidden="false" customHeight="true" outlineLevel="0" collapsed="false">
      <c r="A19" s="503" t="s">
        <v>426</v>
      </c>
      <c r="B19" s="504" t="n">
        <v>56.1541</v>
      </c>
      <c r="C19" s="505" t="n">
        <f aca="false">RANK(B19,B$5:B$20)</f>
        <v>7</v>
      </c>
      <c r="D19" s="506" t="n">
        <v>2.41</v>
      </c>
      <c r="E19" s="505" t="n">
        <f aca="false">RANK(D19,D$5:D$20)</f>
        <v>8</v>
      </c>
      <c r="G19" s="507" t="s">
        <v>426</v>
      </c>
      <c r="H19" s="504" t="n">
        <v>31.5634</v>
      </c>
      <c r="I19" s="505" t="n">
        <f aca="false">RANK(H19,H$5:H$20)</f>
        <v>8</v>
      </c>
      <c r="J19" s="506" t="n">
        <v>-0.38</v>
      </c>
      <c r="K19" s="505" t="n">
        <f aca="false">RANK(J19,J$5:J$20)</f>
        <v>11</v>
      </c>
    </row>
    <row r="20" customFormat="false" ht="18" hidden="false" customHeight="true" outlineLevel="0" collapsed="false">
      <c r="A20" s="503" t="s">
        <v>427</v>
      </c>
      <c r="B20" s="504" t="n">
        <v>19.7599</v>
      </c>
      <c r="C20" s="505" t="n">
        <f aca="false">RANK(B20,B$5:B$20)</f>
        <v>16</v>
      </c>
      <c r="D20" s="506" t="n">
        <v>1.3</v>
      </c>
      <c r="E20" s="505" t="n">
        <f aca="false">RANK(D20,D$5:D$20)</f>
        <v>11</v>
      </c>
      <c r="G20" s="507" t="s">
        <v>427</v>
      </c>
      <c r="H20" s="504" t="n">
        <v>8.9657</v>
      </c>
      <c r="I20" s="505" t="n">
        <f aca="false">RANK(H20,H$5:H$20)</f>
        <v>16</v>
      </c>
      <c r="J20" s="506" t="n">
        <v>7.75</v>
      </c>
      <c r="K20" s="505" t="n">
        <f aca="false">RANK(J20,J$5:J$20)</f>
        <v>5</v>
      </c>
    </row>
    <row r="21" customFormat="false" ht="30" hidden="false" customHeight="true" outlineLevel="0" collapsed="false">
      <c r="A21" s="515"/>
      <c r="B21" s="516"/>
      <c r="C21" s="517"/>
      <c r="D21" s="518"/>
      <c r="E21" s="517"/>
      <c r="G21" s="519"/>
      <c r="H21" s="516"/>
      <c r="I21" s="517"/>
      <c r="J21" s="518"/>
      <c r="K21" s="517"/>
    </row>
    <row r="22" customFormat="false" ht="30" hidden="false" customHeight="true" outlineLevel="0" collapsed="false">
      <c r="E22" s="480" t="n">
        <v>50</v>
      </c>
      <c r="G22" s="520"/>
      <c r="H22" s="521"/>
      <c r="I22" s="521"/>
      <c r="J22" s="521"/>
      <c r="K22" s="480" t="n">
        <v>51</v>
      </c>
    </row>
  </sheetData>
  <mergeCells count="4">
    <mergeCell ref="A1:E1"/>
    <mergeCell ref="G1:K1"/>
    <mergeCell ref="D2:E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08:53:51Z</dcterms:created>
  <dc:creator>胡玲</dc:creator>
  <dc:description/>
  <dc:language>en-US</dc:language>
  <cp:lastModifiedBy>崔爱民</cp:lastModifiedBy>
  <cp:lastPrinted>2020-04-14T07:54:38Z</cp:lastPrinted>
  <dcterms:modified xsi:type="dcterms:W3CDTF">2020-07-16T07:44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71</vt:lpwstr>
  </property>
</Properties>
</file>