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StartUp" sheetId="1" state="visible" r:id="rId2"/>
    <sheet name="综合1" sheetId="2" state="visible" r:id="rId3"/>
    <sheet name="综合2" sheetId="3" state="visible" r:id="rId4"/>
    <sheet name="GDP" sheetId="4" state="visible" r:id="rId5"/>
    <sheet name="城乡收入" sheetId="5" state="visible" r:id="rId6"/>
    <sheet name="工业" sheetId="6" state="visible" r:id="rId7"/>
    <sheet name="战新高新、消费" sheetId="7" state="visible" r:id="rId8"/>
    <sheet name="财政、投资" sheetId="8" state="visible" r:id="rId9"/>
    <sheet name="技改、房地产" sheetId="9" state="visible" r:id="rId10"/>
    <sheet name="用电量" sheetId="10" state="visible" r:id="rId11"/>
  </sheets>
  <definedNames>
    <definedName function="false" hidden="false" localSheetId="5" name="Print_Area" vbProcedure="false">工业!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56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9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社会消费品零售总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49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1.1-9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9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-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一般公共预算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社会消费品零售总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二、限额以上消费品零售额</t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  税收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一般公共预算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t xml:space="preserve">    财政支出</t>
  </si>
  <si>
    <t xml:space="preserve">          股份合作企业</t>
  </si>
  <si>
    <t xml:space="preserve">   石油加工、炼焦和核燃料加工业</t>
  </si>
  <si>
    <t xml:space="preserve">纯碱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四、进出口总额（万美元）</t>
  </si>
  <si>
    <t xml:space="preserve">四、进出口总额</t>
  </si>
  <si>
    <t xml:space="preserve">          股份制企业</t>
  </si>
  <si>
    <t xml:space="preserve">化学原料和化学制品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三、商品房屋建筑销售面积</t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外商及港澳台商投资企业</t>
  </si>
  <si>
    <t xml:space="preserve">医药制造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t xml:space="preserve">    城市维护建设税</t>
  </si>
  <si>
    <t xml:space="preserve">出口 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t xml:space="preserve">        出  口</t>
  </si>
  <si>
    <t xml:space="preserve">          其他</t>
  </si>
  <si>
    <t xml:space="preserve">橡胶和塑料制品业</t>
  </si>
  <si>
    <t xml:space="preserve">初级形态塑料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t xml:space="preserve">  非税收收入</t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非金属矿物制品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线型低密度聚乙烯树脂（</t>
    </r>
    <r>
      <rPr>
        <sz val="10"/>
        <rFont val="Arial"/>
        <family val="2"/>
      </rPr>
      <t xml:space="preserve">LLDPE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专项收入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黑色金属冶炼和压延加工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聚丙烯树脂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  行政事业性收费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有色金属冶炼和压延加工业</t>
  </si>
  <si>
    <t xml:space="preserve">玻璃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罚没收入</t>
  </si>
  <si>
    <t xml:space="preserve">     非银行业金融机构存款</t>
  </si>
  <si>
    <t xml:space="preserve">出口 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t xml:space="preserve">            第二产业</t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金属制品业</t>
  </si>
  <si>
    <t xml:space="preserve">水泥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财政支出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三产业</t>
  </si>
  <si>
    <t xml:space="preserve">按行业分：</t>
  </si>
  <si>
    <t xml:space="preserve">通用设备制造业</t>
  </si>
  <si>
    <t xml:space="preserve">粗钢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社会消费品零售总额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房地产</t>
  </si>
  <si>
    <t xml:space="preserve">煤炭开采和洗选业</t>
  </si>
  <si>
    <t xml:space="preserve">专用设备制造业</t>
  </si>
  <si>
    <t xml:space="preserve">滚动轴承</t>
  </si>
  <si>
    <t xml:space="preserve">万套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  教育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六、月末金融机构存款余额</t>
  </si>
  <si>
    <t xml:space="preserve">六、金融机构存款增加额（亿元）</t>
  </si>
  <si>
    <t xml:space="preserve">开采辅助活动</t>
  </si>
  <si>
    <t xml:space="preserve">汽车制造业</t>
  </si>
  <si>
    <t xml:space="preserve">铅酸蓄电池</t>
  </si>
  <si>
    <t xml:space="preserve">千伏安时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t xml:space="preserve">  科学技术</t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    月末金融机构贷款余额</t>
  </si>
  <si>
    <t xml:space="preserve">    金融机构贷款增加额（亿元）</t>
  </si>
  <si>
    <t xml:space="preserve">农副食品加工业</t>
  </si>
  <si>
    <t xml:space="preserve">铁路、船舶、航空航天和其他运输设备</t>
  </si>
  <si>
    <t xml:space="preserve">电力电缆</t>
  </si>
  <si>
    <t xml:space="preserve">万芯千米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文化体育与传媒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食品制造业</t>
  </si>
  <si>
    <t xml:space="preserve">电气机械和器材制造业</t>
  </si>
  <si>
    <t xml:space="preserve">矿山专用设备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社会保障和就业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t xml:space="preserve">酒、饮料和精制茶制造业</t>
  </si>
  <si>
    <t xml:space="preserve">计算机、通信和其他电子设备制造业</t>
  </si>
  <si>
    <t xml:space="preserve">汽车</t>
  </si>
  <si>
    <t xml:space="preserve">辆</t>
  </si>
  <si>
    <t xml:space="preserve">        汽车类</t>
  </si>
  <si>
    <t xml:space="preserve">         电力（亿元）</t>
  </si>
  <si>
    <t xml:space="preserve">十七、卫生和社会工作</t>
  </si>
  <si>
    <t xml:space="preserve">  卫生健康支出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业</t>
  </si>
  <si>
    <t xml:space="preserve">仪器仪表制造业</t>
  </si>
  <si>
    <t xml:space="preserve">乳制品</t>
  </si>
  <si>
    <t xml:space="preserve">吨</t>
  </si>
  <si>
    <t xml:space="preserve">         制造业（亿元）</t>
  </si>
  <si>
    <t xml:space="preserve">十八、文化、体育和娱乐业</t>
  </si>
  <si>
    <t xml:space="preserve">  节能环保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t xml:space="preserve">纺织服装、服饰业</t>
  </si>
  <si>
    <t xml:space="preserve">其他制造业</t>
  </si>
  <si>
    <t xml:space="preserve">      工业技术改造（亿元）</t>
  </si>
  <si>
    <t xml:space="preserve">十九、公共管理、社会保障和社会组织</t>
  </si>
  <si>
    <t xml:space="preserve">  城乡社区事务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t xml:space="preserve">皮革、毛皮、羽毛及其制品和制鞋业</t>
  </si>
  <si>
    <t xml:space="preserve">废弃资源综合利用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农林水事务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t xml:space="preserve">      木材加工和木、竹、藤、棕、草制品业</t>
  </si>
  <si>
    <t xml:space="preserve">电力、热力生产和供应业</t>
  </si>
  <si>
    <t xml:space="preserve">  交通运输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家具制造业</t>
  </si>
  <si>
    <t xml:space="preserve">燃气生产和供应业</t>
  </si>
  <si>
    <t xml:space="preserve">   家具制造业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水的生产和供应业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3"/>
        <charset val="134"/>
      </rPr>
      <t xml:space="preserve">52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3"/>
        <charset val="134"/>
      </rPr>
      <t xml:space="preserve">1</t>
    </r>
  </si>
  <si>
    <t xml:space="preserve">分县区生产总值</t>
  </si>
  <si>
    <t xml:space="preserve">分县区城镇居民人均可支配收入</t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社会消费品零售总额</t>
  </si>
  <si>
    <t xml:space="preserve">分县区一般公共预算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亿元</t>
  </si>
  <si>
    <t xml:space="preserve">单位：元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
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期
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  1- 9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color rgb="FF000000"/>
        <rFont val="宋体"/>
        <family val="0"/>
        <charset val="134"/>
      </rPr>
      <t xml:space="preserve">      #: </t>
    </r>
    <r>
      <rPr>
        <sz val="9"/>
        <color rgb="FF000000"/>
        <rFont val="Noto Sans"/>
        <family val="2"/>
      </rPr>
      <t xml:space="preserve">大通区</t>
    </r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—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t xml:space="preserve">  技改投资</t>
  </si>
  <si>
    <t xml:space="preserve">         毛集实验区</t>
  </si>
  <si>
    <t xml:space="preserve">限额以上消费品零售额</t>
  </si>
  <si>
    <t xml:space="preserve">         凤台县 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μg/m³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支出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μg/m³</t>
    </r>
  </si>
  <si>
    <t xml:space="preserve">淮南经济技术开发区</t>
  </si>
  <si>
    <t xml:space="preserve">凤台经济开发区</t>
  </si>
  <si>
    <t xml:space="preserve">分县区服务业增加值</t>
  </si>
  <si>
    <t xml:space="preserve">分县区农村居民人均可支配收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t xml:space="preserve">全省各市地区生产总值</t>
  </si>
  <si>
    <t xml:space="preserve">至本月累计</t>
  </si>
  <si>
    <t xml:space="preserve">位次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r>
      <rPr>
        <sz val="9"/>
        <rFont val="Noto Sans"/>
        <family val="2"/>
      </rPr>
      <t xml:space="preserve">注：地区生产总值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数据。</t>
    </r>
  </si>
  <si>
    <t xml:space="preserve">全省各市城镇常住居民人均可支配收入</t>
  </si>
  <si>
    <t xml:space="preserve">全省各市农村常住居民人均可支配收入</t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 市</t>
  </si>
  <si>
    <r>
      <rPr>
        <sz val="9"/>
        <rFont val="Noto Sans"/>
        <family val="2"/>
      </rPr>
      <t xml:space="preserve">注：城乡居民收入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份数据。</t>
    </r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增减百分点</t>
  </si>
  <si>
    <t xml:space="preserve">全省各市战新产值及高新技术工业增加值</t>
  </si>
  <si>
    <t xml:space="preserve">全省各市社会消费品零售总额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池   州  </t>
    </r>
    <r>
      <rPr>
        <sz val="9"/>
        <rFont val="Noto Sans"/>
        <family val="2"/>
      </rPr>
      <t xml:space="preserve">  市</t>
    </r>
  </si>
  <si>
    <t xml:space="preserve">全省各市一般公共预算收入</t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yyyy\/m\/d\ h:mm\ AM/PM;@"/>
    <numFmt numFmtId="166" formatCode="_ * #,##0_ ;_ * \-#,##0_ ;_ * \-_ ;_ @_ "/>
    <numFmt numFmtId="167" formatCode="0%"/>
    <numFmt numFmtId="168" formatCode="0.000_ "/>
    <numFmt numFmtId="169" formatCode="0"/>
    <numFmt numFmtId="170" formatCode="0.0_ "/>
    <numFmt numFmtId="171" formatCode="0.0"/>
    <numFmt numFmtId="172" formatCode="0_);[RED]\(0\)"/>
    <numFmt numFmtId="173" formatCode="0_ "/>
    <numFmt numFmtId="174" formatCode="@"/>
    <numFmt numFmtId="175" formatCode="0.0_);[RED]\(0.0\)"/>
    <numFmt numFmtId="176" formatCode="0.00_);[RED]\(0.00\)"/>
    <numFmt numFmtId="177" formatCode="0.00_ "/>
    <numFmt numFmtId="178" formatCode="0.00"/>
    <numFmt numFmtId="179" formatCode="0.000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22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name val="楷体_GB2312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vertAlign val="subscript"/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7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6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6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23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40" fillId="0" borderId="0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6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3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3" xfId="7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9" fillId="0" borderId="26" xfId="6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13" xfId="6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2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16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22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6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综合1" xfId="44"/>
    <cellStyle name="0,0&#13;&#10;NA&#13;&#10;_综合1_1" xfId="45"/>
    <cellStyle name="0,0&#13;&#10;NA&#13;&#10;_综合1_2" xfId="46"/>
    <cellStyle name="0,0&#13;&#10;NA&#13;&#10;_综合1_3" xfId="47"/>
    <cellStyle name="0,0_x005F_x000d__x005F_x000a_NA_x005F_x000d__x005F_x000a_" xfId="48"/>
    <cellStyle name="0,0_x005F_x000d__x005F_x000a_NA_x005F_x000d__x005F_x000a__2013年11月份模板xls" xfId="49"/>
    <cellStyle name="0,0_x005F_x000d__x005F_x000a_NA_x005F_x000d__x005F_x000a__综合1" xfId="50"/>
    <cellStyle name="20% - 强调文字颜色 1 2" xfId="51"/>
    <cellStyle name="20% - 强调文字颜色 1 2 2" xfId="52"/>
    <cellStyle name="20% - 强调文字颜色 1 2 2 2" xfId="53"/>
    <cellStyle name="20% - 强调文字颜色 1 2 3" xfId="54"/>
    <cellStyle name="20% - 强调文字颜色 1 3" xfId="55"/>
    <cellStyle name="20% - 强调文字颜色 1 3 2" xfId="56"/>
    <cellStyle name="20% - 强调文字颜色 1 4" xfId="57"/>
    <cellStyle name="20% - 强调文字颜色 1 4 2" xfId="58"/>
    <cellStyle name="20% - 强调文字颜色 1 5" xfId="59"/>
    <cellStyle name="20% - 强调文字颜色 1 5 2" xfId="60"/>
    <cellStyle name="20% - 强调文字颜色 1 6" xfId="61"/>
    <cellStyle name="20% - 强调文字颜色 1 6 2" xfId="62"/>
    <cellStyle name="20% - 强调文字颜色 1 7" xfId="63"/>
    <cellStyle name="20% - 强调文字颜色 2 2" xfId="64"/>
    <cellStyle name="20% - 强调文字颜色 2 2 2" xfId="65"/>
    <cellStyle name="20% - 强调文字颜色 2 2 2 2" xfId="66"/>
    <cellStyle name="20% - 强调文字颜色 2 2 3" xfId="67"/>
    <cellStyle name="20% - 强调文字颜色 2 3" xfId="68"/>
    <cellStyle name="20% - 强调文字颜色 2 3 2" xfId="69"/>
    <cellStyle name="20% - 强调文字颜色 2 4" xfId="70"/>
    <cellStyle name="20% - 强调文字颜色 2 4 2" xfId="71"/>
    <cellStyle name="20% - 强调文字颜色 2 5" xfId="72"/>
    <cellStyle name="20% - 强调文字颜色 2 5 2" xfId="73"/>
    <cellStyle name="20% - 强调文字颜色 2 6" xfId="74"/>
    <cellStyle name="20% - 强调文字颜色 2 6 2" xfId="75"/>
    <cellStyle name="20% - 强调文字颜色 2 7" xfId="76"/>
    <cellStyle name="20% - 强调文字颜色 3 2" xfId="77"/>
    <cellStyle name="20% - 强调文字颜色 3 2 2" xfId="78"/>
    <cellStyle name="20% - 强调文字颜色 3 2 2 2" xfId="79"/>
    <cellStyle name="20% - 强调文字颜色 3 2 3" xfId="80"/>
    <cellStyle name="20% - 强调文字颜色 3 3" xfId="81"/>
    <cellStyle name="20% - 强调文字颜色 3 3 2" xfId="82"/>
    <cellStyle name="20% - 强调文字颜色 3 4" xfId="83"/>
    <cellStyle name="20% - 强调文字颜色 3 4 2" xfId="84"/>
    <cellStyle name="20% - 强调文字颜色 3 5" xfId="85"/>
    <cellStyle name="20% - 强调文字颜色 3 5 2" xfId="86"/>
    <cellStyle name="20% - 强调文字颜色 3 6" xfId="87"/>
    <cellStyle name="20% - 强调文字颜色 3 6 2" xfId="88"/>
    <cellStyle name="20% - 强调文字颜色 3 7" xfId="89"/>
    <cellStyle name="20% - 强调文字颜色 4 2" xfId="90"/>
    <cellStyle name="20% - 强调文字颜色 4 2 2" xfId="91"/>
    <cellStyle name="20% - 强调文字颜色 4 2 2 2" xfId="92"/>
    <cellStyle name="20% - 强调文字颜色 4 2 3" xfId="93"/>
    <cellStyle name="20% - 强调文字颜色 4 3" xfId="94"/>
    <cellStyle name="20% - 强调文字颜色 4 3 2" xfId="95"/>
    <cellStyle name="20% - 强调文字颜色 4 4" xfId="96"/>
    <cellStyle name="20% - 强调文字颜色 4 4 2" xfId="97"/>
    <cellStyle name="20% - 强调文字颜色 4 5" xfId="98"/>
    <cellStyle name="20% - 强调文字颜色 4 5 2" xfId="99"/>
    <cellStyle name="20% - 强调文字颜色 4 6" xfId="100"/>
    <cellStyle name="20% - 强调文字颜色 4 6 2" xfId="101"/>
    <cellStyle name="20% - 强调文字颜色 4 7" xfId="102"/>
    <cellStyle name="20% - 强调文字颜色 5 2" xfId="103"/>
    <cellStyle name="20% - 强调文字颜色 5 2 2" xfId="104"/>
    <cellStyle name="20% - 强调文字颜色 5 2 3" xfId="105"/>
    <cellStyle name="20% - 强调文字颜色 5 3" xfId="106"/>
    <cellStyle name="20% - 强调文字颜色 5 3 2" xfId="107"/>
    <cellStyle name="20% - 强调文字颜色 5 4" xfId="108"/>
    <cellStyle name="20% - 强调文字颜色 6 2" xfId="109"/>
    <cellStyle name="20% - 强调文字颜色 6 2 2" xfId="110"/>
    <cellStyle name="20% - 强调文字颜色 6 2 3" xfId="111"/>
    <cellStyle name="20% - 强调文字颜色 6 3" xfId="112"/>
    <cellStyle name="20% - 强调文字颜色 6 3 2" xfId="113"/>
    <cellStyle name="20% - 强调文字颜色 6 4" xfId="114"/>
    <cellStyle name="40% - 强调文字颜色 1 2" xfId="115"/>
    <cellStyle name="40% - 强调文字颜色 1 2 2" xfId="116"/>
    <cellStyle name="40% - 强调文字颜色 1 2 2 2" xfId="117"/>
    <cellStyle name="40% - 强调文字颜色 1 2 3" xfId="118"/>
    <cellStyle name="40% - 强调文字颜色 1 3" xfId="119"/>
    <cellStyle name="40% - 强调文字颜色 1 3 2" xfId="120"/>
    <cellStyle name="40% - 强调文字颜色 1 4" xfId="121"/>
    <cellStyle name="40% - 强调文字颜色 1 4 2" xfId="122"/>
    <cellStyle name="40% - 强调文字颜色 1 5" xfId="123"/>
    <cellStyle name="40% - 强调文字颜色 1 5 2" xfId="124"/>
    <cellStyle name="40% - 强调文字颜色 1 6" xfId="125"/>
    <cellStyle name="40% - 强调文字颜色 1 6 2" xfId="126"/>
    <cellStyle name="40% - 强调文字颜色 1 7" xfId="127"/>
    <cellStyle name="40% - 强调文字颜色 2 2" xfId="128"/>
    <cellStyle name="40% - 强调文字颜色 2 2 2" xfId="129"/>
    <cellStyle name="40% - 强调文字颜色 2 2 3" xfId="130"/>
    <cellStyle name="40% - 强调文字颜色 2 3" xfId="131"/>
    <cellStyle name="40% - 强调文字颜色 2 3 2" xfId="132"/>
    <cellStyle name="40% - 强调文字颜色 2 4" xfId="133"/>
    <cellStyle name="40% - 强调文字颜色 3 2" xfId="134"/>
    <cellStyle name="40% - 强调文字颜色 3 2 2" xfId="135"/>
    <cellStyle name="40% - 强调文字颜色 3 2 2 2" xfId="136"/>
    <cellStyle name="40% - 强调文字颜色 3 2 3" xfId="137"/>
    <cellStyle name="40% - 强调文字颜色 3 3" xfId="138"/>
    <cellStyle name="40% - 强调文字颜色 3 3 2" xfId="139"/>
    <cellStyle name="40% - 强调文字颜色 3 4" xfId="140"/>
    <cellStyle name="40% - 强调文字颜色 3 4 2" xfId="141"/>
    <cellStyle name="40% - 强调文字颜色 3 5" xfId="142"/>
    <cellStyle name="40% - 强调文字颜色 3 5 2" xfId="143"/>
    <cellStyle name="40% - 强调文字颜色 3 6" xfId="144"/>
    <cellStyle name="40% - 强调文字颜色 3 6 2" xfId="145"/>
    <cellStyle name="40% - 强调文字颜色 3 7" xfId="146"/>
    <cellStyle name="40% - 强调文字颜色 4 2" xfId="147"/>
    <cellStyle name="40% - 强调文字颜色 4 2 2" xfId="148"/>
    <cellStyle name="40% - 强调文字颜色 4 2 2 2" xfId="149"/>
    <cellStyle name="40% - 强调文字颜色 4 2 3" xfId="150"/>
    <cellStyle name="40% - 强调文字颜色 4 3" xfId="151"/>
    <cellStyle name="40% - 强调文字颜色 4 3 2" xfId="152"/>
    <cellStyle name="40% - 强调文字颜色 4 4" xfId="153"/>
    <cellStyle name="40% - 强调文字颜色 4 4 2" xfId="154"/>
    <cellStyle name="40% - 强调文字颜色 4 5" xfId="155"/>
    <cellStyle name="40% - 强调文字颜色 4 5 2" xfId="156"/>
    <cellStyle name="40% - 强调文字颜色 4 6" xfId="157"/>
    <cellStyle name="40% - 强调文字颜色 4 6 2" xfId="158"/>
    <cellStyle name="40% - 强调文字颜色 4 7" xfId="159"/>
    <cellStyle name="40% - 强调文字颜色 5 2" xfId="160"/>
    <cellStyle name="40% - 强调文字颜色 5 2 2" xfId="161"/>
    <cellStyle name="40% - 强调文字颜色 5 2 3" xfId="162"/>
    <cellStyle name="40% - 强调文字颜色 5 3" xfId="163"/>
    <cellStyle name="40% - 强调文字颜色 5 3 2" xfId="164"/>
    <cellStyle name="40% - 强调文字颜色 5 4" xfId="165"/>
    <cellStyle name="40% - 强调文字颜色 6 2" xfId="166"/>
    <cellStyle name="40% - 强调文字颜色 6 2 2" xfId="167"/>
    <cellStyle name="40% - 强调文字颜色 6 2 2 2" xfId="168"/>
    <cellStyle name="40% - 强调文字颜色 6 2 3" xfId="169"/>
    <cellStyle name="40% - 强调文字颜色 6 3" xfId="170"/>
    <cellStyle name="40% - 强调文字颜色 6 3 2" xfId="171"/>
    <cellStyle name="40% - 强调文字颜色 6 4" xfId="172"/>
    <cellStyle name="40% - 强调文字颜色 6 4 2" xfId="173"/>
    <cellStyle name="40% - 强调文字颜色 6 5" xfId="174"/>
    <cellStyle name="40% - 强调文字颜色 6 5 2" xfId="175"/>
    <cellStyle name="40% - 强调文字颜色 6 6" xfId="176"/>
    <cellStyle name="40% - 强调文字颜色 6 6 2" xfId="177"/>
    <cellStyle name="40% - 强调文字颜色 6 7" xfId="178"/>
    <cellStyle name="60% - 强调文字颜色 1 2" xfId="179"/>
    <cellStyle name="60% - 强调文字颜色 1 2 2" xfId="180"/>
    <cellStyle name="60% - 强调文字颜色 1 2 2 2" xfId="181"/>
    <cellStyle name="60% - 强调文字颜色 1 2 3" xfId="182"/>
    <cellStyle name="60% - 强调文字颜色 1 3" xfId="183"/>
    <cellStyle name="60% - 强调文字颜色 1 3 2" xfId="184"/>
    <cellStyle name="60% - 强调文字颜色 1 4" xfId="185"/>
    <cellStyle name="60% - 强调文字颜色 1 4 2" xfId="186"/>
    <cellStyle name="60% - 强调文字颜色 1 5" xfId="187"/>
    <cellStyle name="60% - 强调文字颜色 1 5 2" xfId="188"/>
    <cellStyle name="60% - 强调文字颜色 1 6" xfId="189"/>
    <cellStyle name="60% - 强调文字颜色 1 6 2" xfId="190"/>
    <cellStyle name="60% - 强调文字颜色 1 7" xfId="191"/>
    <cellStyle name="60% - 强调文字颜色 2 2" xfId="192"/>
    <cellStyle name="60% - 强调文字颜色 2 2 2" xfId="193"/>
    <cellStyle name="60% - 强调文字颜色 2 2 3" xfId="194"/>
    <cellStyle name="60% - 强调文字颜色 2 3" xfId="195"/>
    <cellStyle name="60% - 强调文字颜色 2 3 2" xfId="196"/>
    <cellStyle name="60% - 强调文字颜色 2 4" xfId="197"/>
    <cellStyle name="60% - 强调文字颜色 3 2" xfId="198"/>
    <cellStyle name="60% - 强调文字颜色 3 2 2" xfId="199"/>
    <cellStyle name="60% - 强调文字颜色 3 2 2 2" xfId="200"/>
    <cellStyle name="60% - 强调文字颜色 3 2 3" xfId="201"/>
    <cellStyle name="60% - 强调文字颜色 3 3" xfId="202"/>
    <cellStyle name="60% - 强调文字颜色 3 3 2" xfId="203"/>
    <cellStyle name="60% - 强调文字颜色 3 4" xfId="204"/>
    <cellStyle name="60% - 强调文字颜色 3 4 2" xfId="205"/>
    <cellStyle name="60% - 强调文字颜色 3 5" xfId="206"/>
    <cellStyle name="60% - 强调文字颜色 3 5 2" xfId="207"/>
    <cellStyle name="60% - 强调文字颜色 3 6" xfId="208"/>
    <cellStyle name="60% - 强调文字颜色 3 6 2" xfId="209"/>
    <cellStyle name="60% - 强调文字颜色 3 7" xfId="210"/>
    <cellStyle name="60% - 强调文字颜色 4 2" xfId="211"/>
    <cellStyle name="60% - 强调文字颜色 4 2 2" xfId="212"/>
    <cellStyle name="60% - 强调文字颜色 4 2 2 2" xfId="213"/>
    <cellStyle name="60% - 强调文字颜色 4 2 3" xfId="214"/>
    <cellStyle name="60% - 强调文字颜色 4 3" xfId="215"/>
    <cellStyle name="60% - 强调文字颜色 4 3 2" xfId="216"/>
    <cellStyle name="60% - 强调文字颜色 4 4" xfId="217"/>
    <cellStyle name="60% - 强调文字颜色 4 4 2" xfId="218"/>
    <cellStyle name="60% - 强调文字颜色 4 5" xfId="219"/>
    <cellStyle name="60% - 强调文字颜色 4 5 2" xfId="220"/>
    <cellStyle name="60% - 强调文字颜色 4 6" xfId="221"/>
    <cellStyle name="60% - 强调文字颜色 4 6 2" xfId="222"/>
    <cellStyle name="60% - 强调文字颜色 4 7" xfId="223"/>
    <cellStyle name="60% - 强调文字颜色 5 2" xfId="224"/>
    <cellStyle name="60% - 强调文字颜色 5 2 2" xfId="225"/>
    <cellStyle name="60% - 强调文字颜色 5 2 3" xfId="226"/>
    <cellStyle name="60% - 强调文字颜色 5 3" xfId="227"/>
    <cellStyle name="60% - 强调文字颜色 5 3 2" xfId="228"/>
    <cellStyle name="60% - 强调文字颜色 5 4" xfId="229"/>
    <cellStyle name="60% - 强调文字颜色 6 2" xfId="230"/>
    <cellStyle name="60% - 强调文字颜色 6 2 2" xfId="231"/>
    <cellStyle name="60% - 强调文字颜色 6 2 2 2" xfId="232"/>
    <cellStyle name="60% - 强调文字颜色 6 2 3" xfId="233"/>
    <cellStyle name="60% - 强调文字颜色 6 3" xfId="234"/>
    <cellStyle name="60% - 强调文字颜色 6 3 2" xfId="235"/>
    <cellStyle name="60% - 强调文字颜色 6 4" xfId="236"/>
    <cellStyle name="60% - 强调文字颜色 6 4 2" xfId="237"/>
    <cellStyle name="60% - 强调文字颜色 6 5" xfId="238"/>
    <cellStyle name="60% - 强调文字颜色 6 5 2" xfId="239"/>
    <cellStyle name="60% - 强调文字颜色 6 6" xfId="240"/>
    <cellStyle name="60% - 强调文字颜色 6 6 2" xfId="241"/>
    <cellStyle name="60% - 强调文字颜色 6 7" xfId="242"/>
    <cellStyle name="ColLevel_0" xfId="243"/>
    <cellStyle name="e鯪9Y_x000b_" xfId="244"/>
    <cellStyle name="e鯪9Y_x000b_ 2" xfId="245"/>
    <cellStyle name="e鯪9Y_x000b_ 2 2" xfId="246"/>
    <cellStyle name="e鯪9Y_x000b_ 3" xfId="247"/>
    <cellStyle name="e鯪9Y_x000b_ 3 2" xfId="248"/>
    <cellStyle name="e鯪9Y_x000b_ 4" xfId="249"/>
    <cellStyle name="RowLevel_0" xfId="250"/>
    <cellStyle name="好 2" xfId="251"/>
    <cellStyle name="好 2 2" xfId="252"/>
    <cellStyle name="好 2 3" xfId="253"/>
    <cellStyle name="好 3" xfId="254"/>
    <cellStyle name="好 3 2" xfId="255"/>
    <cellStyle name="好 4" xfId="256"/>
    <cellStyle name="差 2" xfId="257"/>
    <cellStyle name="差 2 2" xfId="258"/>
    <cellStyle name="差 2 3" xfId="259"/>
    <cellStyle name="差 3" xfId="260"/>
    <cellStyle name="差 3 2" xfId="261"/>
    <cellStyle name="差 4" xfId="262"/>
    <cellStyle name="常规 10" xfId="263"/>
    <cellStyle name="常规 10 2" xfId="264"/>
    <cellStyle name="常规 11" xfId="265"/>
    <cellStyle name="常规 11 2" xfId="266"/>
    <cellStyle name="常规 11 2 2" xfId="267"/>
    <cellStyle name="常规 11 3" xfId="268"/>
    <cellStyle name="常规 11 3 2" xfId="269"/>
    <cellStyle name="常规 11 4" xfId="270"/>
    <cellStyle name="常规 11 5" xfId="271"/>
    <cellStyle name="常规 12" xfId="272"/>
    <cellStyle name="常规 12 2" xfId="273"/>
    <cellStyle name="常规 12_GDP" xfId="274"/>
    <cellStyle name="常规 13" xfId="275"/>
    <cellStyle name="常规 13 2" xfId="276"/>
    <cellStyle name="常规 13 3" xfId="277"/>
    <cellStyle name="常规 14" xfId="278"/>
    <cellStyle name="常规 14 2" xfId="279"/>
    <cellStyle name="常规 15" xfId="280"/>
    <cellStyle name="常规 15 2" xfId="281"/>
    <cellStyle name="常规 15 2 2" xfId="282"/>
    <cellStyle name="常规 15 3" xfId="283"/>
    <cellStyle name="常规 15 3 2" xfId="284"/>
    <cellStyle name="常规 15 4" xfId="285"/>
    <cellStyle name="常规 16" xfId="286"/>
    <cellStyle name="常规 16 2" xfId="287"/>
    <cellStyle name="常规 17" xfId="288"/>
    <cellStyle name="常规 17 2" xfId="289"/>
    <cellStyle name="常规 18" xfId="290"/>
    <cellStyle name="常规 18 2" xfId="291"/>
    <cellStyle name="常规 18 3" xfId="292"/>
    <cellStyle name="常规 19" xfId="293"/>
    <cellStyle name="常规 19 2" xfId="294"/>
    <cellStyle name="常规 19 3" xfId="295"/>
    <cellStyle name="常规 2" xfId="296"/>
    <cellStyle name="常规 2 10" xfId="297"/>
    <cellStyle name="常规 2 11" xfId="298"/>
    <cellStyle name="常规 2 2" xfId="299"/>
    <cellStyle name="常规 2 2 2" xfId="300"/>
    <cellStyle name="常规 2 2 3" xfId="301"/>
    <cellStyle name="常规 2 3" xfId="302"/>
    <cellStyle name="常规 2 3 2" xfId="303"/>
    <cellStyle name="常规 2 3 3" xfId="304"/>
    <cellStyle name="常规 2 4" xfId="305"/>
    <cellStyle name="常规 2 4 2" xfId="306"/>
    <cellStyle name="常规 2 5" xfId="307"/>
    <cellStyle name="常规 2 5 2" xfId="308"/>
    <cellStyle name="常规 2 6" xfId="309"/>
    <cellStyle name="常规 2 6 2" xfId="310"/>
    <cellStyle name="常规 2 7" xfId="311"/>
    <cellStyle name="常规 2 7 2" xfId="312"/>
    <cellStyle name="常规 2 8" xfId="313"/>
    <cellStyle name="常规 2 8 2" xfId="314"/>
    <cellStyle name="常规 2 9" xfId="315"/>
    <cellStyle name="常规 2 9 2" xfId="316"/>
    <cellStyle name="常规 20" xfId="317"/>
    <cellStyle name="常规 20 2" xfId="318"/>
    <cellStyle name="常规 21" xfId="319"/>
    <cellStyle name="常规 21 2" xfId="320"/>
    <cellStyle name="常规 22" xfId="321"/>
    <cellStyle name="常规 22 2" xfId="322"/>
    <cellStyle name="常规 23" xfId="323"/>
    <cellStyle name="常规 23 2" xfId="324"/>
    <cellStyle name="常规 24" xfId="325"/>
    <cellStyle name="常规 24 2" xfId="326"/>
    <cellStyle name="常规 25" xfId="327"/>
    <cellStyle name="常规 25 2" xfId="328"/>
    <cellStyle name="常规 26" xfId="329"/>
    <cellStyle name="常规 26 2" xfId="330"/>
    <cellStyle name="常规 27" xfId="331"/>
    <cellStyle name="常规 27 2" xfId="332"/>
    <cellStyle name="常规 28" xfId="333"/>
    <cellStyle name="常规 28 2" xfId="334"/>
    <cellStyle name="常规 29" xfId="335"/>
    <cellStyle name="常规 29 2" xfId="336"/>
    <cellStyle name="常规 2_GDP" xfId="337"/>
    <cellStyle name="常规 2_综合1" xfId="338"/>
    <cellStyle name="常规 2_综合1_1" xfId="339"/>
    <cellStyle name="常规 2_综合1_10" xfId="340"/>
    <cellStyle name="常规 2_综合1_11" xfId="341"/>
    <cellStyle name="常规 2_综合1_12" xfId="342"/>
    <cellStyle name="常规 2_综合1_13" xfId="343"/>
    <cellStyle name="常规 2_综合1_14" xfId="344"/>
    <cellStyle name="常规 2_综合1_15" xfId="345"/>
    <cellStyle name="常规 2_综合1_16" xfId="346"/>
    <cellStyle name="常规 2_综合1_17" xfId="347"/>
    <cellStyle name="常规 2_综合1_18" xfId="348"/>
    <cellStyle name="常规 2_综合1_19" xfId="349"/>
    <cellStyle name="常规 2_综合1_2" xfId="350"/>
    <cellStyle name="常规 2_综合1_20" xfId="351"/>
    <cellStyle name="常规 2_综合1_21" xfId="352"/>
    <cellStyle name="常规 2_综合1_22" xfId="353"/>
    <cellStyle name="常规 2_综合1_23" xfId="354"/>
    <cellStyle name="常规 2_综合1_24" xfId="355"/>
    <cellStyle name="常规 2_综合1_25" xfId="356"/>
    <cellStyle name="常规 2_综合1_26" xfId="357"/>
    <cellStyle name="常规 2_综合1_27" xfId="358"/>
    <cellStyle name="常规 2_综合1_28" xfId="359"/>
    <cellStyle name="常规 2_综合1_29" xfId="360"/>
    <cellStyle name="常规 2_综合1_3" xfId="361"/>
    <cellStyle name="常规 2_综合1_30" xfId="362"/>
    <cellStyle name="常规 2_综合1_31" xfId="363"/>
    <cellStyle name="常规 2_综合1_32" xfId="364"/>
    <cellStyle name="常规 2_综合1_33" xfId="365"/>
    <cellStyle name="常规 2_综合1_34" xfId="366"/>
    <cellStyle name="常规 2_综合1_35" xfId="367"/>
    <cellStyle name="常规 2_综合1_36" xfId="368"/>
    <cellStyle name="常规 2_综合1_37" xfId="369"/>
    <cellStyle name="常规 2_综合1_38" xfId="370"/>
    <cellStyle name="常规 2_综合1_39" xfId="371"/>
    <cellStyle name="常规 2_综合1_4" xfId="372"/>
    <cellStyle name="常规 2_综合1_5" xfId="373"/>
    <cellStyle name="常规 2_综合1_6" xfId="374"/>
    <cellStyle name="常规 2_综合1_7" xfId="375"/>
    <cellStyle name="常规 2_综合1_8" xfId="376"/>
    <cellStyle name="常规 2_综合1_9" xfId="377"/>
    <cellStyle name="常规 2_综合2" xfId="378"/>
    <cellStyle name="常规 2_综合2_1" xfId="379"/>
    <cellStyle name="常规 2_综合2_2" xfId="380"/>
    <cellStyle name="常规 2_综合2_3" xfId="381"/>
    <cellStyle name="常规 2_综合2_4" xfId="382"/>
    <cellStyle name="常规 2_综合2_5" xfId="383"/>
    <cellStyle name="常规 3" xfId="384"/>
    <cellStyle name="常规 3 10" xfId="385"/>
    <cellStyle name="常规 3 2" xfId="386"/>
    <cellStyle name="常规 3 2 2" xfId="387"/>
    <cellStyle name="常规 3 2 2 2" xfId="388"/>
    <cellStyle name="常规 3 2 3" xfId="389"/>
    <cellStyle name="常规 3 3" xfId="390"/>
    <cellStyle name="常规 3 3 2" xfId="391"/>
    <cellStyle name="常规 3 3 3" xfId="392"/>
    <cellStyle name="常规 3 4" xfId="393"/>
    <cellStyle name="常规 3 4 2" xfId="394"/>
    <cellStyle name="常规 3 5" xfId="395"/>
    <cellStyle name="常规 3 5 2" xfId="396"/>
    <cellStyle name="常规 3 6" xfId="397"/>
    <cellStyle name="常规 3 6 2" xfId="398"/>
    <cellStyle name="常规 3 7" xfId="399"/>
    <cellStyle name="常规 3 8" xfId="400"/>
    <cellStyle name="常规 3 9" xfId="401"/>
    <cellStyle name="常规 30" xfId="402"/>
    <cellStyle name="常规 31" xfId="403"/>
    <cellStyle name="常规 31 2" xfId="404"/>
    <cellStyle name="常规 32" xfId="405"/>
    <cellStyle name="常规 32 2" xfId="406"/>
    <cellStyle name="常规 33" xfId="407"/>
    <cellStyle name="常规 33 2" xfId="408"/>
    <cellStyle name="常规 34" xfId="409"/>
    <cellStyle name="常规 34 2" xfId="410"/>
    <cellStyle name="常规 35" xfId="411"/>
    <cellStyle name="常规 35 2" xfId="412"/>
    <cellStyle name="常规 36" xfId="413"/>
    <cellStyle name="常规 36 2" xfId="414"/>
    <cellStyle name="常规 37" xfId="415"/>
    <cellStyle name="常规 37 2" xfId="416"/>
    <cellStyle name="常规 38" xfId="417"/>
    <cellStyle name="常规 38 2" xfId="418"/>
    <cellStyle name="常规 39" xfId="419"/>
    <cellStyle name="常规 3_综合2" xfId="420"/>
    <cellStyle name="常规 4" xfId="421"/>
    <cellStyle name="常规 4 10" xfId="422"/>
    <cellStyle name="常规 4 2" xfId="423"/>
    <cellStyle name="常规 4 2 2" xfId="424"/>
    <cellStyle name="常规 4 2 2 2" xfId="425"/>
    <cellStyle name="常规 4 2 2 3" xfId="426"/>
    <cellStyle name="常规 4 2 2 4" xfId="427"/>
    <cellStyle name="常规 4 2 3" xfId="428"/>
    <cellStyle name="常规 4 2 4" xfId="429"/>
    <cellStyle name="常规 4 3" xfId="430"/>
    <cellStyle name="常规 4 3 2" xfId="431"/>
    <cellStyle name="常规 4 3 3" xfId="432"/>
    <cellStyle name="常规 4 4" xfId="433"/>
    <cellStyle name="常规 4 4 2" xfId="434"/>
    <cellStyle name="常规 4 4 3" xfId="435"/>
    <cellStyle name="常规 4 5" xfId="436"/>
    <cellStyle name="常规 4 5 2" xfId="437"/>
    <cellStyle name="常规 4 5 3" xfId="438"/>
    <cellStyle name="常规 4 6" xfId="439"/>
    <cellStyle name="常规 4 6 2" xfId="440"/>
    <cellStyle name="常规 4 6 3" xfId="441"/>
    <cellStyle name="常规 4 7" xfId="442"/>
    <cellStyle name="常规 4 7 2" xfId="443"/>
    <cellStyle name="常规 4 8" xfId="444"/>
    <cellStyle name="常规 4 8 2" xfId="445"/>
    <cellStyle name="常规 4 9" xfId="446"/>
    <cellStyle name="常规 4 9 2" xfId="447"/>
    <cellStyle name="常规 40" xfId="448"/>
    <cellStyle name="常规 40 2" xfId="449"/>
    <cellStyle name="常规 40 3" xfId="450"/>
    <cellStyle name="常规 40 4" xfId="451"/>
    <cellStyle name="常规 41" xfId="452"/>
    <cellStyle name="常规 41 2" xfId="453"/>
    <cellStyle name="常规 41 3" xfId="454"/>
    <cellStyle name="常规 41 4" xfId="455"/>
    <cellStyle name="常规 42" xfId="456"/>
    <cellStyle name="常规 42 2" xfId="457"/>
    <cellStyle name="常规 42_综合2" xfId="458"/>
    <cellStyle name="常规 42_综合2_1" xfId="459"/>
    <cellStyle name="常规 43" xfId="460"/>
    <cellStyle name="常规 44" xfId="461"/>
    <cellStyle name="常规 45" xfId="462"/>
    <cellStyle name="常规 46" xfId="463"/>
    <cellStyle name="常规 47" xfId="464"/>
    <cellStyle name="常规 48" xfId="465"/>
    <cellStyle name="常规 5" xfId="466"/>
    <cellStyle name="常规 5 2" xfId="467"/>
    <cellStyle name="常规 5 2 2" xfId="468"/>
    <cellStyle name="常规 5 2 3" xfId="469"/>
    <cellStyle name="常规 5 3" xfId="470"/>
    <cellStyle name="常规 5 3 2" xfId="471"/>
    <cellStyle name="常规 5 4" xfId="472"/>
    <cellStyle name="常规 5 4 2" xfId="473"/>
    <cellStyle name="常规 5 5" xfId="474"/>
    <cellStyle name="常规 5 5 2" xfId="475"/>
    <cellStyle name="常规 5 6" xfId="476"/>
    <cellStyle name="常规 5 6 2" xfId="477"/>
    <cellStyle name="常规 5 7" xfId="478"/>
    <cellStyle name="常规 5 8" xfId="479"/>
    <cellStyle name="常规 6" xfId="480"/>
    <cellStyle name="常规 6 2" xfId="481"/>
    <cellStyle name="常规 6 2 2" xfId="482"/>
    <cellStyle name="常规 6 3" xfId="483"/>
    <cellStyle name="常规 6 3 2" xfId="484"/>
    <cellStyle name="常规 6 4" xfId="485"/>
    <cellStyle name="常规 6 4 2" xfId="486"/>
    <cellStyle name="常规 6 5" xfId="487"/>
    <cellStyle name="常规 6 6" xfId="488"/>
    <cellStyle name="常规 7" xfId="489"/>
    <cellStyle name="常规 7 2" xfId="490"/>
    <cellStyle name="常规 7 2 2" xfId="491"/>
    <cellStyle name="常规 7 3" xfId="492"/>
    <cellStyle name="常规 7 3 2" xfId="493"/>
    <cellStyle name="常规 7 4" xfId="494"/>
    <cellStyle name="常规 7 4 2" xfId="495"/>
    <cellStyle name="常规 7 5" xfId="496"/>
    <cellStyle name="常规 7 6" xfId="497"/>
    <cellStyle name="常规 8" xfId="498"/>
    <cellStyle name="常规 8 2" xfId="499"/>
    <cellStyle name="常规 8 2 2" xfId="500"/>
    <cellStyle name="常规 8 2 3" xfId="501"/>
    <cellStyle name="常规 8 3" xfId="502"/>
    <cellStyle name="常规 8 3 2" xfId="503"/>
    <cellStyle name="常规 8 3 3" xfId="504"/>
    <cellStyle name="常规 8 4" xfId="505"/>
    <cellStyle name="常规 8 4 2" xfId="506"/>
    <cellStyle name="常规 8 5" xfId="507"/>
    <cellStyle name="常规 9" xfId="508"/>
    <cellStyle name="常规 9 2" xfId="509"/>
    <cellStyle name="常规 9 2 2" xfId="510"/>
    <cellStyle name="常规 9 3" xfId="511"/>
    <cellStyle name="常规 9 3 2" xfId="512"/>
    <cellStyle name="常规 9 4" xfId="513"/>
    <cellStyle name="常规 9 4 2" xfId="514"/>
    <cellStyle name="常规 9 5" xfId="515"/>
    <cellStyle name="常规 9 6" xfId="516"/>
    <cellStyle name="常规_07年分析表(公式)" xfId="517"/>
    <cellStyle name="常规_2010109134837312 3" xfId="518"/>
    <cellStyle name="常规_GDP" xfId="519"/>
    <cellStyle name="常规_GDP_1" xfId="520"/>
    <cellStyle name="常规_GDP_2" xfId="521"/>
    <cellStyle name="常规_GDP_3" xfId="522"/>
    <cellStyle name="常规_GDP_4" xfId="523"/>
    <cellStyle name="常规_GDP_5" xfId="524"/>
    <cellStyle name="常规_Sheet1" xfId="525"/>
    <cellStyle name="常规_Sheet1_1" xfId="526"/>
    <cellStyle name="常规_利用外资" xfId="527"/>
    <cellStyle name="常规_利用外资_1" xfId="528"/>
    <cellStyle name="常规_城乡收入" xfId="529"/>
    <cellStyle name="常规_城乡收入_1" xfId="530"/>
    <cellStyle name="常规_城乡收入_2" xfId="531"/>
    <cellStyle name="常规_城乡收入_3" xfId="532"/>
    <cellStyle name="常规_城乡收入_4" xfId="533"/>
    <cellStyle name="常规_城乡收入_5" xfId="534"/>
    <cellStyle name="常规_城乡收入_6" xfId="535"/>
    <cellStyle name="常规_工业" xfId="536"/>
    <cellStyle name="常规_工业_1" xfId="537"/>
    <cellStyle name="常规_工业_2" xfId="538"/>
    <cellStyle name="常规_工业_3" xfId="539"/>
    <cellStyle name="常规_工业_4" xfId="540"/>
    <cellStyle name="常规_工业_5" xfId="541"/>
    <cellStyle name="常规_工业_6" xfId="542"/>
    <cellStyle name="常规_工业_7" xfId="543"/>
    <cellStyle name="常规_工业_8" xfId="544"/>
    <cellStyle name="常规_工业_9" xfId="545"/>
    <cellStyle name="常规_战新高新、消费" xfId="546"/>
    <cellStyle name="常规_战新高新、消费_1" xfId="547"/>
    <cellStyle name="常规_战新高新、消费_2" xfId="548"/>
    <cellStyle name="常规_战新高新、消费_3" xfId="549"/>
    <cellStyle name="常规_战新高新、消费_4" xfId="550"/>
    <cellStyle name="常规_战新高新、消费_5" xfId="551"/>
    <cellStyle name="常规_战新高新、消费_6" xfId="552"/>
    <cellStyle name="常规_技改、房地产" xfId="553"/>
    <cellStyle name="常规_淮南" xfId="554"/>
    <cellStyle name="常规_淮南_综合1" xfId="555"/>
    <cellStyle name="常规_用电量" xfId="556"/>
    <cellStyle name="常规_用电量_1" xfId="557"/>
    <cellStyle name="常规_用电量_2" xfId="558"/>
    <cellStyle name="常规_用电量_3" xfId="559"/>
    <cellStyle name="常规_用电量_4" xfId="560"/>
    <cellStyle name="常规_用电量_5" xfId="561"/>
    <cellStyle name="常规_用电量_6" xfId="562"/>
    <cellStyle name="常规_用电量_7" xfId="563"/>
    <cellStyle name="常规_用电量_8" xfId="564"/>
    <cellStyle name="常规_综合1" xfId="565"/>
    <cellStyle name="常规_综合1_1" xfId="566"/>
    <cellStyle name="常规_综合1_10" xfId="567"/>
    <cellStyle name="常规_综合1_11" xfId="568"/>
    <cellStyle name="常规_综合1_12" xfId="569"/>
    <cellStyle name="常规_综合1_13" xfId="570"/>
    <cellStyle name="常规_综合1_14" xfId="571"/>
    <cellStyle name="常规_综合1_15" xfId="572"/>
    <cellStyle name="常规_综合1_16" xfId="573"/>
    <cellStyle name="常规_综合1_17" xfId="574"/>
    <cellStyle name="常规_综合1_18" xfId="575"/>
    <cellStyle name="常规_综合1_19" xfId="576"/>
    <cellStyle name="常规_综合1_2" xfId="577"/>
    <cellStyle name="常规_综合1_20" xfId="578"/>
    <cellStyle name="常规_综合1_21" xfId="579"/>
    <cellStyle name="常规_综合1_22" xfId="580"/>
    <cellStyle name="常规_综合1_23" xfId="581"/>
    <cellStyle name="常规_综合1_24" xfId="582"/>
    <cellStyle name="常规_综合1_25" xfId="583"/>
    <cellStyle name="常规_综合1_26" xfId="584"/>
    <cellStyle name="常规_综合1_27" xfId="585"/>
    <cellStyle name="常规_综合1_28" xfId="586"/>
    <cellStyle name="常规_综合1_29" xfId="587"/>
    <cellStyle name="常规_综合1_3" xfId="588"/>
    <cellStyle name="常规_综合1_30" xfId="589"/>
    <cellStyle name="常规_综合1_31" xfId="590"/>
    <cellStyle name="常规_综合1_32" xfId="591"/>
    <cellStyle name="常规_综合1_33" xfId="592"/>
    <cellStyle name="常规_综合1_34" xfId="593"/>
    <cellStyle name="常规_综合1_35" xfId="594"/>
    <cellStyle name="常规_综合1_36" xfId="595"/>
    <cellStyle name="常规_综合1_37" xfId="596"/>
    <cellStyle name="常规_综合1_38" xfId="597"/>
    <cellStyle name="常规_综合1_39" xfId="598"/>
    <cellStyle name="常规_综合1_4" xfId="599"/>
    <cellStyle name="常规_综合1_40" xfId="600"/>
    <cellStyle name="常规_综合1_41" xfId="601"/>
    <cellStyle name="常规_综合1_42" xfId="602"/>
    <cellStyle name="常规_综合1_43" xfId="603"/>
    <cellStyle name="常规_综合1_44" xfId="604"/>
    <cellStyle name="常规_综合1_45" xfId="605"/>
    <cellStyle name="常规_综合1_46" xfId="606"/>
    <cellStyle name="常规_综合1_47" xfId="607"/>
    <cellStyle name="常规_综合1_48" xfId="608"/>
    <cellStyle name="常规_综合1_49" xfId="609"/>
    <cellStyle name="常规_综合1_5" xfId="610"/>
    <cellStyle name="常规_综合1_50" xfId="611"/>
    <cellStyle name="常规_综合1_51" xfId="612"/>
    <cellStyle name="常规_综合1_52" xfId="613"/>
    <cellStyle name="常规_综合1_53" xfId="614"/>
    <cellStyle name="常规_综合1_54" xfId="615"/>
    <cellStyle name="常规_综合1_55" xfId="616"/>
    <cellStyle name="常规_综合1_56" xfId="617"/>
    <cellStyle name="常规_综合1_57" xfId="618"/>
    <cellStyle name="常规_综合1_58" xfId="619"/>
    <cellStyle name="常规_综合1_59" xfId="620"/>
    <cellStyle name="常规_综合1_6" xfId="621"/>
    <cellStyle name="常规_综合1_60" xfId="622"/>
    <cellStyle name="常规_综合1_61" xfId="623"/>
    <cellStyle name="常规_综合1_62" xfId="624"/>
    <cellStyle name="常规_综合1_63" xfId="625"/>
    <cellStyle name="常规_综合1_64" xfId="626"/>
    <cellStyle name="常规_综合1_65" xfId="627"/>
    <cellStyle name="常规_综合1_66" xfId="628"/>
    <cellStyle name="常规_综合1_67" xfId="629"/>
    <cellStyle name="常规_综合1_68" xfId="630"/>
    <cellStyle name="常规_综合1_69" xfId="631"/>
    <cellStyle name="常规_综合1_7" xfId="632"/>
    <cellStyle name="常规_综合1_70" xfId="633"/>
    <cellStyle name="常规_综合1_71" xfId="634"/>
    <cellStyle name="常规_综合1_72" xfId="635"/>
    <cellStyle name="常规_综合1_73" xfId="636"/>
    <cellStyle name="常规_综合1_74" xfId="637"/>
    <cellStyle name="常规_综合1_75" xfId="638"/>
    <cellStyle name="常规_综合1_76" xfId="639"/>
    <cellStyle name="常规_综合1_77" xfId="640"/>
    <cellStyle name="常规_综合1_78" xfId="641"/>
    <cellStyle name="常规_综合1_79" xfId="642"/>
    <cellStyle name="常规_综合1_8" xfId="643"/>
    <cellStyle name="常规_综合1_80" xfId="644"/>
    <cellStyle name="常规_综合1_81" xfId="645"/>
    <cellStyle name="常规_综合1_82" xfId="646"/>
    <cellStyle name="常规_综合1_83" xfId="647"/>
    <cellStyle name="常规_综合1_84" xfId="648"/>
    <cellStyle name="常规_综合1_85" xfId="649"/>
    <cellStyle name="常规_综合1_86" xfId="650"/>
    <cellStyle name="常规_综合1_87" xfId="651"/>
    <cellStyle name="常规_综合1_88" xfId="652"/>
    <cellStyle name="常规_综合1_89" xfId="653"/>
    <cellStyle name="常规_综合1_9" xfId="654"/>
    <cellStyle name="常规_综合1_90" xfId="655"/>
    <cellStyle name="常规_综合1_91" xfId="656"/>
    <cellStyle name="常规_综合1_92" xfId="657"/>
    <cellStyle name="常规_综合1_93" xfId="658"/>
    <cellStyle name="常规_综合1_94" xfId="659"/>
    <cellStyle name="常规_综合1_95" xfId="660"/>
    <cellStyle name="常规_综合1_96" xfId="661"/>
    <cellStyle name="常规_综合1_97" xfId="662"/>
    <cellStyle name="常规_综合1_98" xfId="663"/>
    <cellStyle name="常规_综合1_99" xfId="664"/>
    <cellStyle name="常规_综合2" xfId="665"/>
    <cellStyle name="常规_综合2_1" xfId="666"/>
    <cellStyle name="常规_综合2_10" xfId="667"/>
    <cellStyle name="常规_综合2_100" xfId="668"/>
    <cellStyle name="常规_综合2_101" xfId="669"/>
    <cellStyle name="常规_综合2_11" xfId="670"/>
    <cellStyle name="常规_综合2_12" xfId="671"/>
    <cellStyle name="常规_综合2_13" xfId="672"/>
    <cellStyle name="常规_综合2_14" xfId="673"/>
    <cellStyle name="常规_综合2_15" xfId="674"/>
    <cellStyle name="常规_综合2_16" xfId="675"/>
    <cellStyle name="常规_综合2_17" xfId="676"/>
    <cellStyle name="常规_综合2_18" xfId="677"/>
    <cellStyle name="常规_综合2_19" xfId="678"/>
    <cellStyle name="常规_综合2_2" xfId="679"/>
    <cellStyle name="常规_综合2_20" xfId="680"/>
    <cellStyle name="常规_综合2_21" xfId="681"/>
    <cellStyle name="常规_综合2_22" xfId="682"/>
    <cellStyle name="常规_综合2_23" xfId="683"/>
    <cellStyle name="常规_综合2_24" xfId="684"/>
    <cellStyle name="常规_综合2_25" xfId="685"/>
    <cellStyle name="常规_综合2_26" xfId="686"/>
    <cellStyle name="常规_综合2_27" xfId="687"/>
    <cellStyle name="常规_综合2_28" xfId="688"/>
    <cellStyle name="常规_综合2_29" xfId="689"/>
    <cellStyle name="常规_综合2_3" xfId="690"/>
    <cellStyle name="常规_综合2_30" xfId="691"/>
    <cellStyle name="常规_综合2_31" xfId="692"/>
    <cellStyle name="常规_综合2_32" xfId="693"/>
    <cellStyle name="常规_综合2_33" xfId="694"/>
    <cellStyle name="常规_综合2_34" xfId="695"/>
    <cellStyle name="常规_综合2_35" xfId="696"/>
    <cellStyle name="常规_综合2_36" xfId="697"/>
    <cellStyle name="常规_综合2_37" xfId="698"/>
    <cellStyle name="常规_综合2_38" xfId="699"/>
    <cellStyle name="常规_综合2_39" xfId="700"/>
    <cellStyle name="常规_综合2_4" xfId="701"/>
    <cellStyle name="常规_综合2_40" xfId="702"/>
    <cellStyle name="常规_综合2_41" xfId="703"/>
    <cellStyle name="常规_综合2_42" xfId="704"/>
    <cellStyle name="常规_综合2_43" xfId="705"/>
    <cellStyle name="常规_综合2_44" xfId="706"/>
    <cellStyle name="常规_综合2_45" xfId="707"/>
    <cellStyle name="常规_综合2_46" xfId="708"/>
    <cellStyle name="常规_综合2_47" xfId="709"/>
    <cellStyle name="常规_综合2_48" xfId="710"/>
    <cellStyle name="常规_综合2_49" xfId="711"/>
    <cellStyle name="常规_综合2_5" xfId="712"/>
    <cellStyle name="常规_综合2_50" xfId="713"/>
    <cellStyle name="常规_综合2_51" xfId="714"/>
    <cellStyle name="常规_综合2_52" xfId="715"/>
    <cellStyle name="常规_综合2_53" xfId="716"/>
    <cellStyle name="常规_综合2_54" xfId="717"/>
    <cellStyle name="常规_综合2_55" xfId="718"/>
    <cellStyle name="常规_综合2_56" xfId="719"/>
    <cellStyle name="常规_综合2_57" xfId="720"/>
    <cellStyle name="常规_综合2_58" xfId="721"/>
    <cellStyle name="常规_综合2_59" xfId="722"/>
    <cellStyle name="常规_综合2_6" xfId="723"/>
    <cellStyle name="常规_综合2_60" xfId="724"/>
    <cellStyle name="常规_综合2_61" xfId="725"/>
    <cellStyle name="常规_综合2_62" xfId="726"/>
    <cellStyle name="常规_综合2_63" xfId="727"/>
    <cellStyle name="常规_综合2_64" xfId="728"/>
    <cellStyle name="常规_综合2_65" xfId="729"/>
    <cellStyle name="常规_综合2_66" xfId="730"/>
    <cellStyle name="常规_综合2_67" xfId="731"/>
    <cellStyle name="常规_综合2_68" xfId="732"/>
    <cellStyle name="常规_综合2_69" xfId="733"/>
    <cellStyle name="常规_综合2_7" xfId="734"/>
    <cellStyle name="常规_综合2_70" xfId="735"/>
    <cellStyle name="常规_综合2_71" xfId="736"/>
    <cellStyle name="常规_综合2_72" xfId="737"/>
    <cellStyle name="常规_综合2_73" xfId="738"/>
    <cellStyle name="常规_综合2_74" xfId="739"/>
    <cellStyle name="常规_综合2_75" xfId="740"/>
    <cellStyle name="常规_综合2_76" xfId="741"/>
    <cellStyle name="常规_综合2_77" xfId="742"/>
    <cellStyle name="常规_综合2_78" xfId="743"/>
    <cellStyle name="常规_综合2_79" xfId="744"/>
    <cellStyle name="常规_综合2_8" xfId="745"/>
    <cellStyle name="常规_综合2_80" xfId="746"/>
    <cellStyle name="常规_综合2_81" xfId="747"/>
    <cellStyle name="常规_综合2_82" xfId="748"/>
    <cellStyle name="常规_综合2_83" xfId="749"/>
    <cellStyle name="常规_综合2_84" xfId="750"/>
    <cellStyle name="常规_综合2_85" xfId="751"/>
    <cellStyle name="常规_综合2_86" xfId="752"/>
    <cellStyle name="常规_综合2_87" xfId="753"/>
    <cellStyle name="常规_综合2_88" xfId="754"/>
    <cellStyle name="常规_综合2_89" xfId="755"/>
    <cellStyle name="常规_综合2_9" xfId="756"/>
    <cellStyle name="常规_综合2_90" xfId="757"/>
    <cellStyle name="常规_综合2_91" xfId="758"/>
    <cellStyle name="常规_综合2_92" xfId="759"/>
    <cellStyle name="常规_综合2_93" xfId="760"/>
    <cellStyle name="常规_综合2_94" xfId="761"/>
    <cellStyle name="常规_综合2_95" xfId="762"/>
    <cellStyle name="常规_综合2_96" xfId="763"/>
    <cellStyle name="常规_综合2_97" xfId="764"/>
    <cellStyle name="常规_综合2_98" xfId="765"/>
    <cellStyle name="常规_综合2_99" xfId="766"/>
    <cellStyle name="常规_规模以上工业经济效益指标（定）" xfId="767"/>
    <cellStyle name="常规_规模以上工业经济效益指标（定）_综合1" xfId="768"/>
    <cellStyle name="常规_财政、投资" xfId="769"/>
    <cellStyle name="常规_财政、投资_1" xfId="770"/>
    <cellStyle name="常规_财政、投资_2" xfId="771"/>
    <cellStyle name="常规_财政、投资_3" xfId="772"/>
    <cellStyle name="常规_财政、投资_4" xfId="773"/>
    <cellStyle name="常规_财政、投资_5" xfId="774"/>
    <cellStyle name="常规_财政、投资_6" xfId="775"/>
    <cellStyle name="常规_财政、投资_7" xfId="776"/>
    <cellStyle name="强调文字颜色 1 2" xfId="777"/>
    <cellStyle name="强调文字颜色 1 2 2" xfId="778"/>
    <cellStyle name="强调文字颜色 1 2 2 2" xfId="779"/>
    <cellStyle name="强调文字颜色 1 2 3" xfId="780"/>
    <cellStyle name="强调文字颜色 1 3" xfId="781"/>
    <cellStyle name="强调文字颜色 1 3 2" xfId="782"/>
    <cellStyle name="强调文字颜色 1 4" xfId="783"/>
    <cellStyle name="强调文字颜色 1 4 2" xfId="784"/>
    <cellStyle name="强调文字颜色 1 5" xfId="785"/>
    <cellStyle name="强调文字颜色 1 5 2" xfId="786"/>
    <cellStyle name="强调文字颜色 1 6" xfId="787"/>
    <cellStyle name="强调文字颜色 1 6 2" xfId="788"/>
    <cellStyle name="强调文字颜色 1 7" xfId="789"/>
    <cellStyle name="强调文字颜色 2 2" xfId="790"/>
    <cellStyle name="强调文字颜色 2 2 2" xfId="791"/>
    <cellStyle name="强调文字颜色 2 2 3" xfId="792"/>
    <cellStyle name="强调文字颜色 2 3" xfId="793"/>
    <cellStyle name="强调文字颜色 2 3 2" xfId="794"/>
    <cellStyle name="强调文字颜色 2 4" xfId="795"/>
    <cellStyle name="强调文字颜色 3 2" xfId="796"/>
    <cellStyle name="强调文字颜色 3 2 2" xfId="797"/>
    <cellStyle name="强调文字颜色 3 2 3" xfId="798"/>
    <cellStyle name="强调文字颜色 3 3" xfId="799"/>
    <cellStyle name="强调文字颜色 3 3 2" xfId="800"/>
    <cellStyle name="强调文字颜色 3 4" xfId="801"/>
    <cellStyle name="强调文字颜色 4 2" xfId="802"/>
    <cellStyle name="强调文字颜色 4 2 2" xfId="803"/>
    <cellStyle name="强调文字颜色 4 2 2 2" xfId="804"/>
    <cellStyle name="强调文字颜色 4 2 3" xfId="805"/>
    <cellStyle name="强调文字颜色 4 3" xfId="806"/>
    <cellStyle name="强调文字颜色 4 3 2" xfId="807"/>
    <cellStyle name="强调文字颜色 4 4" xfId="808"/>
    <cellStyle name="强调文字颜色 4 4 2" xfId="809"/>
    <cellStyle name="强调文字颜色 4 5" xfId="810"/>
    <cellStyle name="强调文字颜色 4 5 2" xfId="811"/>
    <cellStyle name="强调文字颜色 4 6" xfId="812"/>
    <cellStyle name="强调文字颜色 4 6 2" xfId="813"/>
    <cellStyle name="强调文字颜色 4 7" xfId="814"/>
    <cellStyle name="强调文字颜色 5 2" xfId="815"/>
    <cellStyle name="强调文字颜色 5 2 2" xfId="816"/>
    <cellStyle name="强调文字颜色 5 2 3" xfId="817"/>
    <cellStyle name="强调文字颜色 5 3" xfId="818"/>
    <cellStyle name="强调文字颜色 5 3 2" xfId="819"/>
    <cellStyle name="强调文字颜色 5 4" xfId="820"/>
    <cellStyle name="强调文字颜色 6 2" xfId="821"/>
    <cellStyle name="强调文字颜色 6 2 2" xfId="822"/>
    <cellStyle name="强调文字颜色 6 2 3" xfId="823"/>
    <cellStyle name="强调文字颜色 6 3" xfId="824"/>
    <cellStyle name="强调文字颜色 6 3 2" xfId="825"/>
    <cellStyle name="强调文字颜色 6 4" xfId="826"/>
    <cellStyle name="标题 1 2" xfId="827"/>
    <cellStyle name="标题 1 2 2" xfId="828"/>
    <cellStyle name="标题 1 2 2 2" xfId="829"/>
    <cellStyle name="标题 1 2 3" xfId="830"/>
    <cellStyle name="标题 1 3" xfId="831"/>
    <cellStyle name="标题 1 3 2" xfId="832"/>
    <cellStyle name="标题 1 4" xfId="833"/>
    <cellStyle name="标题 1 4 2" xfId="834"/>
    <cellStyle name="标题 1 5" xfId="835"/>
    <cellStyle name="标题 1 5 2" xfId="836"/>
    <cellStyle name="标题 1 6" xfId="837"/>
    <cellStyle name="标题 1 6 2" xfId="838"/>
    <cellStyle name="标题 1 7" xfId="839"/>
    <cellStyle name="标题 10" xfId="840"/>
    <cellStyle name="标题 2 2" xfId="841"/>
    <cellStyle name="标题 2 2 2" xfId="842"/>
    <cellStyle name="标题 2 2 2 2" xfId="843"/>
    <cellStyle name="标题 2 2 3" xfId="844"/>
    <cellStyle name="标题 2 3" xfId="845"/>
    <cellStyle name="标题 2 3 2" xfId="846"/>
    <cellStyle name="标题 2 4" xfId="847"/>
    <cellStyle name="标题 2 4 2" xfId="848"/>
    <cellStyle name="标题 2 5" xfId="849"/>
    <cellStyle name="标题 2 5 2" xfId="850"/>
    <cellStyle name="标题 2 6" xfId="851"/>
    <cellStyle name="标题 2 6 2" xfId="852"/>
    <cellStyle name="标题 2 7" xfId="853"/>
    <cellStyle name="标题 3 2" xfId="854"/>
    <cellStyle name="标题 3 2 2" xfId="855"/>
    <cellStyle name="标题 3 2 2 2" xfId="856"/>
    <cellStyle name="标题 3 2 3" xfId="857"/>
    <cellStyle name="标题 3 3" xfId="858"/>
    <cellStyle name="标题 3 3 2" xfId="859"/>
    <cellStyle name="标题 3 4" xfId="860"/>
    <cellStyle name="标题 3 4 2" xfId="861"/>
    <cellStyle name="标题 3 5" xfId="862"/>
    <cellStyle name="标题 3 5 2" xfId="863"/>
    <cellStyle name="标题 3 6" xfId="864"/>
    <cellStyle name="标题 3 6 2" xfId="865"/>
    <cellStyle name="标题 3 7" xfId="866"/>
    <cellStyle name="标题 4 2" xfId="867"/>
    <cellStyle name="标题 4 2 2" xfId="868"/>
    <cellStyle name="标题 4 2 2 2" xfId="869"/>
    <cellStyle name="标题 4 2 3" xfId="870"/>
    <cellStyle name="标题 4 3" xfId="871"/>
    <cellStyle name="标题 4 3 2" xfId="872"/>
    <cellStyle name="标题 4 4" xfId="873"/>
    <cellStyle name="标题 4 4 2" xfId="874"/>
    <cellStyle name="标题 4 5" xfId="875"/>
    <cellStyle name="标题 4 5 2" xfId="876"/>
    <cellStyle name="标题 4 6" xfId="877"/>
    <cellStyle name="标题 4 6 2" xfId="878"/>
    <cellStyle name="标题 4 7" xfId="879"/>
    <cellStyle name="标题 5" xfId="880"/>
    <cellStyle name="标题 5 2" xfId="881"/>
    <cellStyle name="标题 5 2 2" xfId="882"/>
    <cellStyle name="标题 5 3" xfId="883"/>
    <cellStyle name="标题 6" xfId="884"/>
    <cellStyle name="标题 6 2" xfId="885"/>
    <cellStyle name="标题 7" xfId="886"/>
    <cellStyle name="标题 7 2" xfId="887"/>
    <cellStyle name="标题 8" xfId="888"/>
    <cellStyle name="标题 8 2" xfId="889"/>
    <cellStyle name="标题 9" xfId="890"/>
    <cellStyle name="标题 9 2" xfId="891"/>
    <cellStyle name="样式 1" xfId="892"/>
    <cellStyle name="检查单元格 2" xfId="893"/>
    <cellStyle name="检查单元格 2 2" xfId="894"/>
    <cellStyle name="检查单元格 2 3" xfId="895"/>
    <cellStyle name="检查单元格 3" xfId="896"/>
    <cellStyle name="检查单元格 3 2" xfId="897"/>
    <cellStyle name="检查单元格 4" xfId="898"/>
    <cellStyle name="汇总 2" xfId="899"/>
    <cellStyle name="汇总 2 2" xfId="900"/>
    <cellStyle name="汇总 2 2 2" xfId="901"/>
    <cellStyle name="汇总 2 3" xfId="902"/>
    <cellStyle name="汇总 3" xfId="903"/>
    <cellStyle name="汇总 3 2" xfId="904"/>
    <cellStyle name="汇总 4" xfId="905"/>
    <cellStyle name="汇总 4 2" xfId="906"/>
    <cellStyle name="汇总 5" xfId="907"/>
    <cellStyle name="汇总 5 2" xfId="908"/>
    <cellStyle name="汇总 6" xfId="909"/>
    <cellStyle name="汇总 6 2" xfId="910"/>
    <cellStyle name="汇总 7" xfId="911"/>
    <cellStyle name="注释 2" xfId="912"/>
    <cellStyle name="注释 2 2" xfId="913"/>
    <cellStyle name="注释 2 3" xfId="914"/>
    <cellStyle name="注释 3" xfId="915"/>
    <cellStyle name="注释 3 2" xfId="916"/>
    <cellStyle name="注释 4" xfId="917"/>
    <cellStyle name="百分比 2" xfId="918"/>
    <cellStyle name="百分比_综合1" xfId="919"/>
    <cellStyle name="百分比_综合2" xfId="920"/>
    <cellStyle name="百分比_综合2_1" xfId="921"/>
    <cellStyle name="解释性文本 2" xfId="922"/>
    <cellStyle name="解释性文本 2 2" xfId="923"/>
    <cellStyle name="解释性文本 2 3" xfId="924"/>
    <cellStyle name="解释性文本 3" xfId="925"/>
    <cellStyle name="解释性文本 3 2" xfId="926"/>
    <cellStyle name="解释性文本 4" xfId="927"/>
    <cellStyle name="警告文本 2" xfId="928"/>
    <cellStyle name="警告文本 2 2" xfId="929"/>
    <cellStyle name="警告文本 2 3" xfId="930"/>
    <cellStyle name="警告文本 3" xfId="931"/>
    <cellStyle name="警告文本 3 2" xfId="932"/>
    <cellStyle name="警告文本 4" xfId="933"/>
    <cellStyle name="计算 2" xfId="934"/>
    <cellStyle name="计算 2 10" xfId="935"/>
    <cellStyle name="计算 2 11" xfId="936"/>
    <cellStyle name="计算 2 2" xfId="937"/>
    <cellStyle name="计算 2 2 2" xfId="938"/>
    <cellStyle name="计算 2 2 3" xfId="939"/>
    <cellStyle name="计算 2 3" xfId="940"/>
    <cellStyle name="计算 2 3 2" xfId="941"/>
    <cellStyle name="计算 2 4" xfId="942"/>
    <cellStyle name="计算 2 5" xfId="943"/>
    <cellStyle name="计算 2 6" xfId="944"/>
    <cellStyle name="计算 2 7" xfId="945"/>
    <cellStyle name="计算 2 8" xfId="946"/>
    <cellStyle name="计算 2 9" xfId="947"/>
    <cellStyle name="计算 3" xfId="948"/>
    <cellStyle name="计算 3 2" xfId="949"/>
    <cellStyle name="计算 4" xfId="950"/>
    <cellStyle name="计算 4 2" xfId="951"/>
    <cellStyle name="计算 5" xfId="952"/>
    <cellStyle name="计算 5 2" xfId="953"/>
    <cellStyle name="计算 6" xfId="954"/>
    <cellStyle name="计算 6 2" xfId="955"/>
    <cellStyle name="计算 7" xfId="956"/>
    <cellStyle name="超链接_综合2" xfId="957"/>
    <cellStyle name="输入 2" xfId="958"/>
    <cellStyle name="输入 2 2" xfId="959"/>
    <cellStyle name="输入 2 3" xfId="960"/>
    <cellStyle name="输入 3" xfId="961"/>
    <cellStyle name="输入 3 2" xfId="962"/>
    <cellStyle name="输入 4" xfId="963"/>
    <cellStyle name="输出 2" xfId="964"/>
    <cellStyle name="输出 2 2" xfId="965"/>
    <cellStyle name="输出 2 2 2" xfId="966"/>
    <cellStyle name="输出 2 3" xfId="967"/>
    <cellStyle name="输出 3" xfId="968"/>
    <cellStyle name="输出 3 2" xfId="969"/>
    <cellStyle name="输出 4" xfId="970"/>
    <cellStyle name="输出 4 2" xfId="971"/>
    <cellStyle name="输出 5" xfId="972"/>
    <cellStyle name="输出 5 2" xfId="973"/>
    <cellStyle name="输出 6" xfId="974"/>
    <cellStyle name="输出 6 2" xfId="975"/>
    <cellStyle name="输出 7" xfId="976"/>
    <cellStyle name="适中 2" xfId="977"/>
    <cellStyle name="适中 2 2" xfId="978"/>
    <cellStyle name="适中 2 3" xfId="979"/>
    <cellStyle name="适中 3" xfId="980"/>
    <cellStyle name="适中 3 2" xfId="981"/>
    <cellStyle name="适中 4" xfId="982"/>
    <cellStyle name="链接单元格 2" xfId="983"/>
    <cellStyle name="链接单元格 2 2" xfId="984"/>
    <cellStyle name="链接单元格 2 3" xfId="985"/>
    <cellStyle name="链接单元格 3" xfId="986"/>
    <cellStyle name="链接单元格 3 2" xfId="987"/>
    <cellStyle name="链接单元格 4" xfId="9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S38" activeCellId="0" sqref="S38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0" width="15.37"/>
    <col collapsed="false" customWidth="true" hidden="false" outlineLevel="0" max="2" min="2" style="540" width="12.62"/>
    <col collapsed="false" customWidth="false" hidden="false" outlineLevel="0" max="3" min="3" style="540" width="8.99"/>
    <col collapsed="false" customWidth="true" hidden="false" outlineLevel="0" max="4" min="4" style="540" width="10.37"/>
    <col collapsed="false" customWidth="false" hidden="false" outlineLevel="0" max="5" min="5" style="540" width="8.99"/>
    <col collapsed="false" customWidth="true" hidden="false" outlineLevel="0" max="6" min="6" style="540" width="4.37"/>
    <col collapsed="false" customWidth="true" hidden="false" outlineLevel="0" max="7" min="7" style="541" width="15.62"/>
    <col collapsed="false" customWidth="true" hidden="false" outlineLevel="0" max="8" min="8" style="540" width="8.62"/>
    <col collapsed="false" customWidth="true" hidden="false" outlineLevel="0" max="9" min="9" style="540" width="7.62"/>
    <col collapsed="false" customWidth="true" hidden="false" outlineLevel="0" max="10" min="10" style="542" width="8.62"/>
    <col collapsed="false" customWidth="true" hidden="false" outlineLevel="0" max="11" min="11" style="540" width="7.62"/>
    <col collapsed="false" customWidth="true" hidden="false" outlineLevel="0" max="12" min="12" style="540" width="12.62"/>
    <col collapsed="false" customWidth="false" hidden="false" outlineLevel="0" max="257" min="13" style="540" width="8.99"/>
  </cols>
  <sheetData>
    <row r="1" s="544" customFormat="true" ht="30" hidden="false" customHeight="true" outlineLevel="0" collapsed="false">
      <c r="A1" s="543" t="s">
        <v>453</v>
      </c>
      <c r="B1" s="543"/>
      <c r="C1" s="543"/>
      <c r="D1" s="543"/>
      <c r="E1" s="543"/>
      <c r="G1" s="543" t="s">
        <v>454</v>
      </c>
      <c r="H1" s="543"/>
      <c r="I1" s="543"/>
      <c r="J1" s="543"/>
      <c r="K1" s="543"/>
    </row>
    <row r="2" customFormat="false" ht="15" hidden="false" customHeight="true" outlineLevel="0" collapsed="false">
      <c r="A2" s="545"/>
      <c r="B2" s="546"/>
      <c r="C2" s="547"/>
      <c r="D2" s="417" t="s">
        <v>455</v>
      </c>
      <c r="E2" s="417"/>
      <c r="G2" s="545"/>
      <c r="H2" s="546"/>
      <c r="I2" s="547"/>
      <c r="J2" s="417" t="s">
        <v>455</v>
      </c>
      <c r="K2" s="417"/>
    </row>
    <row r="3" customFormat="false" ht="39.95" hidden="false" customHeight="true" outlineLevel="0" collapsed="false">
      <c r="A3" s="418" t="s">
        <v>352</v>
      </c>
      <c r="B3" s="548" t="s">
        <v>408</v>
      </c>
      <c r="C3" s="548" t="s">
        <v>409</v>
      </c>
      <c r="D3" s="548" t="s">
        <v>410</v>
      </c>
      <c r="E3" s="549" t="s">
        <v>409</v>
      </c>
      <c r="G3" s="418" t="s">
        <v>352</v>
      </c>
      <c r="H3" s="419" t="s">
        <v>408</v>
      </c>
      <c r="I3" s="419" t="s">
        <v>409</v>
      </c>
      <c r="J3" s="419" t="s">
        <v>410</v>
      </c>
      <c r="K3" s="420" t="s">
        <v>409</v>
      </c>
    </row>
    <row r="4" customFormat="false" ht="18" hidden="false" customHeight="true" outlineLevel="0" collapsed="false">
      <c r="A4" s="550" t="s">
        <v>411</v>
      </c>
      <c r="B4" s="551" t="n">
        <v>2036.58595562</v>
      </c>
      <c r="C4" s="489"/>
      <c r="D4" s="551" t="n">
        <v>14.5</v>
      </c>
      <c r="E4" s="489"/>
      <c r="F4" s="545"/>
      <c r="G4" s="552" t="s">
        <v>411</v>
      </c>
      <c r="H4" s="551" t="n">
        <v>1265.03189486</v>
      </c>
      <c r="I4" s="489"/>
      <c r="J4" s="514" t="n">
        <v>15</v>
      </c>
      <c r="K4" s="489"/>
    </row>
    <row r="5" customFormat="false" ht="18" hidden="false" customHeight="true" outlineLevel="0" collapsed="false">
      <c r="A5" s="517" t="s">
        <v>412</v>
      </c>
      <c r="B5" s="551" t="n">
        <v>334.929</v>
      </c>
      <c r="C5" s="431" t="n">
        <f aca="false">RANK(B5,B$5:B$20)</f>
        <v>1</v>
      </c>
      <c r="D5" s="551" t="n">
        <v>17.04</v>
      </c>
      <c r="E5" s="431" t="n">
        <f aca="false">RANK(D5,D$5:D$20)</f>
        <v>4</v>
      </c>
      <c r="F5" s="545"/>
      <c r="G5" s="553" t="s">
        <v>412</v>
      </c>
      <c r="H5" s="551" t="n">
        <v>163.8229</v>
      </c>
      <c r="I5" s="431" t="n">
        <f aca="false">RANK(H5,H$5:H$20)</f>
        <v>1</v>
      </c>
      <c r="J5" s="76" t="n">
        <v>18.72</v>
      </c>
      <c r="K5" s="431" t="n">
        <f aca="false">RANK(J5,J$5:J$20)</f>
        <v>5</v>
      </c>
    </row>
    <row r="6" customFormat="false" ht="18" hidden="false" customHeight="true" outlineLevel="0" collapsed="false">
      <c r="A6" s="517" t="s">
        <v>413</v>
      </c>
      <c r="B6" s="551" t="n">
        <v>59.5798</v>
      </c>
      <c r="C6" s="431" t="n">
        <f aca="false">RANK(B6,B$5:B$20)</f>
        <v>15</v>
      </c>
      <c r="D6" s="551" t="n">
        <v>9.85</v>
      </c>
      <c r="E6" s="431" t="n">
        <f aca="false">RANK(D6,D$5:D$20)</f>
        <v>14</v>
      </c>
      <c r="F6" s="545"/>
      <c r="G6" s="553" t="s">
        <v>413</v>
      </c>
      <c r="H6" s="551" t="n">
        <v>37.1881</v>
      </c>
      <c r="I6" s="431" t="n">
        <f aca="false">RANK(H6,H$5:H$20)</f>
        <v>12</v>
      </c>
      <c r="J6" s="519" t="n">
        <v>6.9</v>
      </c>
      <c r="K6" s="431" t="n">
        <f aca="false">RANK(J6,J$5:J$20)</f>
        <v>13</v>
      </c>
    </row>
    <row r="7" customFormat="false" ht="18" hidden="false" customHeight="true" outlineLevel="0" collapsed="false">
      <c r="A7" s="517" t="s">
        <v>414</v>
      </c>
      <c r="B7" s="551" t="n">
        <v>70.747</v>
      </c>
      <c r="C7" s="431" t="n">
        <f aca="false">RANK(B7,B$5:B$20)</f>
        <v>14</v>
      </c>
      <c r="D7" s="551" t="n">
        <v>12.57</v>
      </c>
      <c r="E7" s="431" t="n">
        <f aca="false">RANK(D7,D$5:D$20)</f>
        <v>10</v>
      </c>
      <c r="F7" s="545"/>
      <c r="G7" s="553" t="s">
        <v>414</v>
      </c>
      <c r="H7" s="551" t="n">
        <v>20.0543</v>
      </c>
      <c r="I7" s="431" t="n">
        <f aca="false">RANK(H7,H$5:H$20)</f>
        <v>15</v>
      </c>
      <c r="J7" s="519" t="n">
        <v>7.83</v>
      </c>
      <c r="K7" s="431" t="n">
        <f aca="false">RANK(J7,J$5:J$20)</f>
        <v>12</v>
      </c>
    </row>
    <row r="8" customFormat="false" ht="18" hidden="false" customHeight="true" outlineLevel="0" collapsed="false">
      <c r="A8" s="517" t="s">
        <v>415</v>
      </c>
      <c r="B8" s="551" t="n">
        <v>84.9638</v>
      </c>
      <c r="C8" s="431" t="n">
        <f aca="false">RANK(B8,B$5:B$20)</f>
        <v>9</v>
      </c>
      <c r="D8" s="551" t="n">
        <v>14.32</v>
      </c>
      <c r="E8" s="431" t="n">
        <f aca="false">RANK(D8,D$5:D$20)</f>
        <v>8</v>
      </c>
      <c r="F8" s="545"/>
      <c r="G8" s="553" t="s">
        <v>415</v>
      </c>
      <c r="H8" s="551" t="n">
        <v>34.2352</v>
      </c>
      <c r="I8" s="431" t="n">
        <f aca="false">RANK(H8,H$5:H$20)</f>
        <v>14</v>
      </c>
      <c r="J8" s="519" t="n">
        <v>17.93</v>
      </c>
      <c r="K8" s="431" t="n">
        <f aca="false">RANK(J8,J$5:J$20)</f>
        <v>6</v>
      </c>
    </row>
    <row r="9" customFormat="false" ht="18" hidden="false" customHeight="true" outlineLevel="0" collapsed="false">
      <c r="A9" s="517" t="s">
        <v>416</v>
      </c>
      <c r="B9" s="551" t="n">
        <v>77.73357841</v>
      </c>
      <c r="C9" s="431" t="n">
        <f aca="false">RANK(B9,B$5:B$20)</f>
        <v>11</v>
      </c>
      <c r="D9" s="551" t="n">
        <v>11.0128238926882</v>
      </c>
      <c r="E9" s="431" t="n">
        <f aca="false">RANK(D9,D$5:D$20)</f>
        <v>12</v>
      </c>
      <c r="F9" s="545"/>
      <c r="G9" s="553" t="s">
        <v>416</v>
      </c>
      <c r="H9" s="551" t="n">
        <v>35.76280577</v>
      </c>
      <c r="I9" s="431" t="n">
        <f aca="false">RANK(H9,H$5:H$20)</f>
        <v>13</v>
      </c>
      <c r="J9" s="519" t="n">
        <v>3.44565154554146</v>
      </c>
      <c r="K9" s="431" t="n">
        <f aca="false">RANK(J9,J$5:J$20)</f>
        <v>16</v>
      </c>
    </row>
    <row r="10" customFormat="false" ht="18" hidden="false" customHeight="true" outlineLevel="0" collapsed="false">
      <c r="A10" s="517" t="s">
        <v>417</v>
      </c>
      <c r="B10" s="551" t="n">
        <v>140.3721</v>
      </c>
      <c r="C10" s="431" t="n">
        <f aca="false">RANK(B10,B$5:B$20)</f>
        <v>5</v>
      </c>
      <c r="D10" s="551" t="n">
        <v>11.12</v>
      </c>
      <c r="E10" s="431" t="n">
        <f aca="false">RANK(D10,D$5:D$20)</f>
        <v>11</v>
      </c>
      <c r="F10" s="545"/>
      <c r="G10" s="553" t="s">
        <v>417</v>
      </c>
      <c r="H10" s="551" t="n">
        <v>56.3672</v>
      </c>
      <c r="I10" s="431" t="n">
        <f aca="false">RANK(H10,H$5:H$20)</f>
        <v>8</v>
      </c>
      <c r="J10" s="519" t="n">
        <v>9.91</v>
      </c>
      <c r="K10" s="431" t="n">
        <f aca="false">RANK(J10,J$5:J$20)</f>
        <v>11</v>
      </c>
    </row>
    <row r="11" s="544" customFormat="true" ht="18" hidden="false" customHeight="true" outlineLevel="0" collapsed="false">
      <c r="A11" s="520" t="s">
        <v>432</v>
      </c>
      <c r="B11" s="551" t="n">
        <v>77.135</v>
      </c>
      <c r="C11" s="431" t="n">
        <f aca="false">RANK(B11,B$5:B$20)</f>
        <v>12</v>
      </c>
      <c r="D11" s="551" t="n">
        <v>7.96</v>
      </c>
      <c r="E11" s="431" t="n">
        <f aca="false">RANK(D11,D$5:D$20)</f>
        <v>15</v>
      </c>
      <c r="F11" s="554"/>
      <c r="G11" s="555" t="s">
        <v>432</v>
      </c>
      <c r="H11" s="551" t="n">
        <v>43.3309</v>
      </c>
      <c r="I11" s="431" t="n">
        <f aca="false">RANK(H11,H$5:H$20)</f>
        <v>11</v>
      </c>
      <c r="J11" s="519" t="n">
        <v>5.61</v>
      </c>
      <c r="K11" s="431" t="n">
        <f aca="false">RANK(J11,J$5:J$20)</f>
        <v>15</v>
      </c>
      <c r="L11" s="540"/>
      <c r="M11" s="540"/>
    </row>
    <row r="12" customFormat="false" ht="18" hidden="false" customHeight="true" outlineLevel="0" collapsed="false">
      <c r="A12" s="517" t="s">
        <v>419</v>
      </c>
      <c r="B12" s="551" t="n">
        <v>180.09865973</v>
      </c>
      <c r="C12" s="431" t="n">
        <f aca="false">RANK(B12,B$5:B$20)</f>
        <v>2</v>
      </c>
      <c r="D12" s="551" t="n">
        <v>14.373448105319</v>
      </c>
      <c r="E12" s="431" t="n">
        <f aca="false">RANK(D12,D$5:D$20)</f>
        <v>7</v>
      </c>
      <c r="F12" s="545"/>
      <c r="G12" s="553" t="s">
        <v>419</v>
      </c>
      <c r="H12" s="551" t="n">
        <v>128.80951642</v>
      </c>
      <c r="I12" s="431" t="n">
        <f aca="false">RANK(H12,H$5:H$20)</f>
        <v>3</v>
      </c>
      <c r="J12" s="519" t="n">
        <v>15.1315747081679</v>
      </c>
      <c r="K12" s="431" t="n">
        <f aca="false">RANK(J12,J$5:J$20)</f>
        <v>8</v>
      </c>
    </row>
    <row r="13" customFormat="false" ht="18" hidden="false" customHeight="true" outlineLevel="0" collapsed="false">
      <c r="A13" s="517" t="s">
        <v>420</v>
      </c>
      <c r="B13" s="551" t="n">
        <v>102.1609</v>
      </c>
      <c r="C13" s="431" t="n">
        <f aca="false">RANK(B13,B$5:B$20)</f>
        <v>7</v>
      </c>
      <c r="D13" s="551" t="n">
        <v>18.55</v>
      </c>
      <c r="E13" s="431" t="n">
        <f aca="false">RANK(D13,D$5:D$20)</f>
        <v>2</v>
      </c>
      <c r="F13" s="545"/>
      <c r="G13" s="553" t="s">
        <v>420</v>
      </c>
      <c r="H13" s="551" t="n">
        <v>53.7336</v>
      </c>
      <c r="I13" s="431" t="n">
        <f aca="false">RANK(H13,H$5:H$20)</f>
        <v>10</v>
      </c>
      <c r="J13" s="519" t="n">
        <v>21.92</v>
      </c>
      <c r="K13" s="431" t="n">
        <f aca="false">RANK(J13,J$5:J$20)</f>
        <v>2</v>
      </c>
    </row>
    <row r="14" customFormat="false" ht="18" hidden="false" customHeight="true" outlineLevel="0" collapsed="false">
      <c r="A14" s="517" t="s">
        <v>421</v>
      </c>
      <c r="B14" s="551" t="n">
        <v>176.0514</v>
      </c>
      <c r="C14" s="431" t="n">
        <f aca="false">RANK(B14,B$5:B$20)</f>
        <v>3</v>
      </c>
      <c r="D14" s="551" t="n">
        <v>10.9</v>
      </c>
      <c r="E14" s="431" t="n">
        <f aca="false">RANK(D14,D$5:D$20)</f>
        <v>13</v>
      </c>
      <c r="F14" s="545"/>
      <c r="G14" s="553" t="s">
        <v>421</v>
      </c>
      <c r="H14" s="551" t="n">
        <v>143.0716</v>
      </c>
      <c r="I14" s="431" t="n">
        <f aca="false">RANK(H14,H$5:H$20)</f>
        <v>2</v>
      </c>
      <c r="J14" s="519" t="n">
        <v>10.08</v>
      </c>
      <c r="K14" s="431" t="n">
        <f aca="false">RANK(J14,J$5:J$20)</f>
        <v>10</v>
      </c>
    </row>
    <row r="15" customFormat="false" ht="18" hidden="false" customHeight="true" outlineLevel="0" collapsed="false">
      <c r="A15" s="517" t="s">
        <v>422</v>
      </c>
      <c r="B15" s="551" t="n">
        <v>174.5406</v>
      </c>
      <c r="C15" s="431" t="n">
        <f aca="false">RANK(B15,B$5:B$20)</f>
        <v>4</v>
      </c>
      <c r="D15" s="551" t="n">
        <v>14.82</v>
      </c>
      <c r="E15" s="431" t="n">
        <f aca="false">RANK(D15,D$5:D$20)</f>
        <v>6</v>
      </c>
      <c r="F15" s="545"/>
      <c r="G15" s="553" t="s">
        <v>422</v>
      </c>
      <c r="H15" s="551" t="n">
        <v>121.9739</v>
      </c>
      <c r="I15" s="431" t="n">
        <f aca="false">RANK(H15,H$5:H$20)</f>
        <v>4</v>
      </c>
      <c r="J15" s="519" t="n">
        <v>15.26</v>
      </c>
      <c r="K15" s="431" t="n">
        <f aca="false">RANK(J15,J$5:J$20)</f>
        <v>7</v>
      </c>
    </row>
    <row r="16" customFormat="false" ht="18" hidden="false" customHeight="true" outlineLevel="0" collapsed="false">
      <c r="A16" s="517" t="s">
        <v>423</v>
      </c>
      <c r="B16" s="551" t="n">
        <v>129.3826</v>
      </c>
      <c r="C16" s="431" t="n">
        <f aca="false">RANK(B16,B$5:B$20)</f>
        <v>6</v>
      </c>
      <c r="D16" s="551" t="n">
        <v>21.69</v>
      </c>
      <c r="E16" s="431" t="n">
        <f aca="false">RANK(D16,D$5:D$20)</f>
        <v>1</v>
      </c>
      <c r="F16" s="545"/>
      <c r="G16" s="553" t="s">
        <v>423</v>
      </c>
      <c r="H16" s="551" t="n">
        <v>94.0691</v>
      </c>
      <c r="I16" s="431" t="n">
        <f aca="false">RANK(H16,H$5:H$20)</f>
        <v>5</v>
      </c>
      <c r="J16" s="519" t="n">
        <v>26.01</v>
      </c>
      <c r="K16" s="431" t="n">
        <f aca="false">RANK(J16,J$5:J$20)</f>
        <v>1</v>
      </c>
    </row>
    <row r="17" customFormat="false" ht="18" hidden="false" customHeight="true" outlineLevel="0" collapsed="false">
      <c r="A17" s="517" t="s">
        <v>424</v>
      </c>
      <c r="B17" s="551" t="n">
        <v>80.36007563</v>
      </c>
      <c r="C17" s="431" t="n">
        <f aca="false">RANK(B17,B$5:B$20)</f>
        <v>10</v>
      </c>
      <c r="D17" s="551" t="n">
        <v>6.64678004336936</v>
      </c>
      <c r="E17" s="431" t="n">
        <f aca="false">RANK(D17,D$5:D$20)</f>
        <v>16</v>
      </c>
      <c r="F17" s="545"/>
      <c r="G17" s="553" t="s">
        <v>424</v>
      </c>
      <c r="H17" s="551" t="n">
        <v>63.63477033</v>
      </c>
      <c r="I17" s="431" t="n">
        <f aca="false">RANK(H17,H$5:H$20)</f>
        <v>6</v>
      </c>
      <c r="J17" s="519" t="n">
        <v>6.21996604075923</v>
      </c>
      <c r="K17" s="431" t="n">
        <f aca="false">RANK(J17,J$5:J$20)</f>
        <v>14</v>
      </c>
    </row>
    <row r="18" customFormat="false" ht="18" hidden="false" customHeight="true" outlineLevel="0" collapsed="false">
      <c r="A18" s="517" t="s">
        <v>425</v>
      </c>
      <c r="B18" s="551" t="n">
        <v>71.0097</v>
      </c>
      <c r="C18" s="431" t="n">
        <f aca="false">RANK(B18,B$5:B$20)</f>
        <v>13</v>
      </c>
      <c r="D18" s="551" t="n">
        <v>16.85</v>
      </c>
      <c r="E18" s="431" t="n">
        <f aca="false">RANK(D18,D$5:D$20)</f>
        <v>5</v>
      </c>
      <c r="F18" s="545"/>
      <c r="G18" s="553" t="s">
        <v>425</v>
      </c>
      <c r="H18" s="551" t="n">
        <v>55.1295</v>
      </c>
      <c r="I18" s="431" t="n">
        <f aca="false">RANK(H18,H$5:H$20)</f>
        <v>9</v>
      </c>
      <c r="J18" s="519" t="n">
        <v>19.17</v>
      </c>
      <c r="K18" s="431" t="n">
        <f aca="false">RANK(J18,J$5:J$20)</f>
        <v>4</v>
      </c>
    </row>
    <row r="19" customFormat="false" ht="18" hidden="false" customHeight="true" outlineLevel="0" collapsed="false">
      <c r="A19" s="517" t="s">
        <v>426</v>
      </c>
      <c r="B19" s="551" t="n">
        <v>101.0813</v>
      </c>
      <c r="C19" s="431" t="n">
        <f aca="false">RANK(B19,B$5:B$20)</f>
        <v>8</v>
      </c>
      <c r="D19" s="551" t="n">
        <v>12.73</v>
      </c>
      <c r="E19" s="431" t="n">
        <f aca="false">RANK(D19,D$5:D$20)</f>
        <v>9</v>
      </c>
      <c r="F19" s="545"/>
      <c r="G19" s="553" t="s">
        <v>426</v>
      </c>
      <c r="H19" s="551" t="n">
        <v>57.5644</v>
      </c>
      <c r="I19" s="431" t="n">
        <f aca="false">RANK(H19,H$5:H$20)</f>
        <v>7</v>
      </c>
      <c r="J19" s="519" t="n">
        <v>12.3</v>
      </c>
      <c r="K19" s="431" t="n">
        <f aca="false">RANK(J19,J$5:J$20)</f>
        <v>9</v>
      </c>
    </row>
    <row r="20" customFormat="false" ht="18" hidden="false" customHeight="true" outlineLevel="0" collapsed="false">
      <c r="A20" s="556" t="s">
        <v>427</v>
      </c>
      <c r="B20" s="551" t="n">
        <v>37.0678</v>
      </c>
      <c r="C20" s="445" t="n">
        <f aca="false">RANK(B20,B$5:B$20)</f>
        <v>16</v>
      </c>
      <c r="D20" s="551" t="n">
        <v>17.19</v>
      </c>
      <c r="E20" s="445" t="n">
        <f aca="false">RANK(D20,D$5:D$20)</f>
        <v>3</v>
      </c>
      <c r="F20" s="545"/>
      <c r="G20" s="557" t="s">
        <v>427</v>
      </c>
      <c r="H20" s="551" t="n">
        <v>16.9115</v>
      </c>
      <c r="I20" s="445" t="n">
        <f aca="false">RANK(H20,H$5:H$20)</f>
        <v>16</v>
      </c>
      <c r="J20" s="524" t="n">
        <v>19.33</v>
      </c>
      <c r="K20" s="445" t="n">
        <f aca="false">RANK(J20,J$5:J$20)</f>
        <v>3</v>
      </c>
    </row>
    <row r="21" customFormat="false" ht="30" hidden="false" customHeight="true" outlineLevel="0" collapsed="false">
      <c r="E21" s="540" t="n">
        <v>50</v>
      </c>
      <c r="G21" s="558"/>
      <c r="H21" s="559"/>
      <c r="I21" s="559"/>
      <c r="J21" s="559"/>
      <c r="K21" s="540" t="n">
        <v>51</v>
      </c>
    </row>
    <row r="24" customFormat="false" ht="14.25" hidden="false" customHeight="false" outlineLevel="0" collapsed="false">
      <c r="B24" s="540" t="n">
        <v>10000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I28" activeCellId="0" sqref="C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0.62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22.12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4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3" t="s">
        <v>11</v>
      </c>
      <c r="AW1" s="13"/>
      <c r="AX1" s="13"/>
      <c r="AY1" s="13"/>
      <c r="AZ1" s="13"/>
      <c r="BA1" s="13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30" customFormat="true" ht="15" hidden="false" customHeight="true" outlineLevel="0" collapsed="false">
      <c r="A2" s="15" t="s">
        <v>20</v>
      </c>
      <c r="B2" s="3"/>
      <c r="C2" s="9"/>
      <c r="D2" s="9"/>
      <c r="E2" s="9"/>
      <c r="F2" s="16" t="s">
        <v>21</v>
      </c>
      <c r="G2" s="16"/>
      <c r="H2" s="16"/>
      <c r="I2" s="9"/>
      <c r="J2" s="9"/>
      <c r="K2" s="9"/>
      <c r="L2" s="16" t="s">
        <v>22</v>
      </c>
      <c r="M2" s="16"/>
      <c r="N2" s="16"/>
      <c r="O2" s="9"/>
      <c r="P2" s="17"/>
      <c r="Q2" s="9"/>
      <c r="R2" s="16" t="s">
        <v>23</v>
      </c>
      <c r="S2" s="16"/>
      <c r="T2" s="16"/>
      <c r="U2" s="18"/>
      <c r="V2" s="19"/>
      <c r="W2" s="19"/>
      <c r="X2" s="20"/>
      <c r="Y2" s="19"/>
      <c r="Z2" s="21"/>
      <c r="AA2" s="21"/>
      <c r="AB2" s="22"/>
      <c r="AC2" s="19"/>
      <c r="AD2" s="23"/>
      <c r="AE2" s="24"/>
      <c r="AF2" s="25"/>
      <c r="AG2" s="21"/>
      <c r="AH2" s="21"/>
      <c r="AI2" s="21"/>
      <c r="AJ2" s="21"/>
      <c r="AK2" s="21"/>
      <c r="AL2" s="21"/>
      <c r="AM2" s="21"/>
      <c r="AN2" s="25"/>
      <c r="AO2" s="25"/>
      <c r="AP2" s="25"/>
      <c r="AQ2" s="25"/>
      <c r="AR2" s="26"/>
      <c r="AS2" s="26"/>
      <c r="AT2" s="26"/>
      <c r="AU2" s="21"/>
      <c r="AV2" s="25"/>
      <c r="AW2" s="25"/>
      <c r="AX2" s="25"/>
      <c r="AY2" s="16" t="s">
        <v>21</v>
      </c>
      <c r="AZ2" s="16"/>
      <c r="BA2" s="16"/>
      <c r="BB2" s="21"/>
      <c r="BC2" s="21"/>
      <c r="BD2" s="21"/>
      <c r="BE2" s="27" t="s">
        <v>21</v>
      </c>
      <c r="BF2" s="27"/>
      <c r="BG2" s="28"/>
      <c r="BH2" s="29" t="s">
        <v>24</v>
      </c>
      <c r="BI2" s="29"/>
      <c r="BJ2" s="29"/>
      <c r="BK2" s="25"/>
      <c r="BL2" s="25"/>
      <c r="BM2" s="16" t="s">
        <v>25</v>
      </c>
      <c r="BN2" s="16"/>
      <c r="BO2" s="16"/>
      <c r="BP2" s="21"/>
      <c r="BQ2" s="21"/>
      <c r="BS2" s="16" t="s">
        <v>21</v>
      </c>
      <c r="BT2" s="16"/>
      <c r="BU2" s="16"/>
      <c r="BV2" s="22"/>
      <c r="BW2" s="31" t="s">
        <v>26</v>
      </c>
      <c r="BX2" s="31"/>
      <c r="BY2" s="6"/>
      <c r="BZ2" s="22"/>
      <c r="CA2" s="31" t="s">
        <v>27</v>
      </c>
      <c r="CB2" s="31"/>
      <c r="CC2" s="6"/>
      <c r="CD2" s="22"/>
      <c r="CE2" s="31" t="s">
        <v>28</v>
      </c>
      <c r="CF2" s="31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4" customFormat="true" ht="36.95" hidden="false" customHeight="true" outlineLevel="0" collapsed="false">
      <c r="A3" s="32" t="s">
        <v>29</v>
      </c>
      <c r="B3" s="33"/>
      <c r="C3" s="34" t="s">
        <v>30</v>
      </c>
      <c r="D3" s="35" t="s">
        <v>31</v>
      </c>
      <c r="E3" s="36" t="s">
        <v>32</v>
      </c>
      <c r="F3" s="35" t="s">
        <v>33</v>
      </c>
      <c r="G3" s="37" t="s">
        <v>34</v>
      </c>
      <c r="H3" s="28"/>
      <c r="I3" s="38" t="s">
        <v>30</v>
      </c>
      <c r="J3" s="35" t="s">
        <v>35</v>
      </c>
      <c r="K3" s="35" t="s">
        <v>36</v>
      </c>
      <c r="L3" s="35" t="s">
        <v>37</v>
      </c>
      <c r="M3" s="39" t="s">
        <v>38</v>
      </c>
      <c r="N3" s="28"/>
      <c r="O3" s="34" t="s">
        <v>30</v>
      </c>
      <c r="P3" s="40" t="s">
        <v>39</v>
      </c>
      <c r="Q3" s="39" t="s">
        <v>40</v>
      </c>
      <c r="R3" s="40" t="s">
        <v>41</v>
      </c>
      <c r="S3" s="39" t="s">
        <v>42</v>
      </c>
      <c r="T3" s="28"/>
      <c r="U3" s="34" t="s">
        <v>30</v>
      </c>
      <c r="V3" s="39" t="s">
        <v>43</v>
      </c>
      <c r="W3" s="28"/>
      <c r="X3" s="34" t="s">
        <v>30</v>
      </c>
      <c r="Y3" s="39" t="s">
        <v>43</v>
      </c>
      <c r="Z3" s="28"/>
      <c r="AA3" s="34" t="s">
        <v>30</v>
      </c>
      <c r="AB3" s="39" t="s">
        <v>44</v>
      </c>
      <c r="AC3" s="28"/>
      <c r="AD3" s="34" t="s">
        <v>30</v>
      </c>
      <c r="AE3" s="39" t="s">
        <v>44</v>
      </c>
      <c r="AF3" s="28"/>
      <c r="AG3" s="34" t="s">
        <v>30</v>
      </c>
      <c r="AH3" s="41" t="s">
        <v>45</v>
      </c>
      <c r="AI3" s="40" t="s">
        <v>31</v>
      </c>
      <c r="AJ3" s="42" t="s">
        <v>32</v>
      </c>
      <c r="AK3" s="40" t="s">
        <v>46</v>
      </c>
      <c r="AL3" s="38" t="s">
        <v>34</v>
      </c>
      <c r="AM3" s="28"/>
      <c r="AN3" s="34" t="s">
        <v>30</v>
      </c>
      <c r="AO3" s="43" t="s">
        <v>31</v>
      </c>
      <c r="AP3" s="44" t="s">
        <v>47</v>
      </c>
      <c r="AQ3" s="45"/>
      <c r="AR3" s="46" t="s">
        <v>48</v>
      </c>
      <c r="AS3" s="47" t="s">
        <v>49</v>
      </c>
      <c r="AT3" s="48" t="s">
        <v>50</v>
      </c>
      <c r="AU3" s="28"/>
      <c r="AV3" s="34" t="s">
        <v>30</v>
      </c>
      <c r="AW3" s="49" t="s">
        <v>31</v>
      </c>
      <c r="AX3" s="50" t="s">
        <v>32</v>
      </c>
      <c r="AY3" s="40" t="s">
        <v>51</v>
      </c>
      <c r="AZ3" s="42" t="s">
        <v>34</v>
      </c>
      <c r="BA3" s="28"/>
      <c r="BB3" s="34" t="s">
        <v>30</v>
      </c>
      <c r="BC3" s="39" t="s">
        <v>52</v>
      </c>
      <c r="BD3" s="28"/>
      <c r="BE3" s="34" t="s">
        <v>30</v>
      </c>
      <c r="BF3" s="39" t="s">
        <v>52</v>
      </c>
      <c r="BG3" s="28"/>
      <c r="BH3" s="34" t="s">
        <v>30</v>
      </c>
      <c r="BI3" s="40" t="s">
        <v>51</v>
      </c>
      <c r="BJ3" s="42" t="s">
        <v>50</v>
      </c>
      <c r="BK3" s="28"/>
      <c r="BL3" s="34" t="s">
        <v>30</v>
      </c>
      <c r="BM3" s="43" t="s">
        <v>53</v>
      </c>
      <c r="BN3" s="42" t="s">
        <v>54</v>
      </c>
      <c r="BO3" s="28"/>
      <c r="BP3" s="34" t="s">
        <v>30</v>
      </c>
      <c r="BQ3" s="40" t="s">
        <v>55</v>
      </c>
      <c r="BR3" s="51" t="s">
        <v>56</v>
      </c>
      <c r="BS3" s="50" t="s">
        <v>57</v>
      </c>
      <c r="BT3" s="52" t="s">
        <v>58</v>
      </c>
      <c r="BU3" s="53"/>
      <c r="BV3" s="34" t="s">
        <v>30</v>
      </c>
      <c r="BW3" s="40" t="s">
        <v>51</v>
      </c>
      <c r="BX3" s="42" t="s">
        <v>50</v>
      </c>
      <c r="BY3" s="6"/>
      <c r="BZ3" s="34" t="s">
        <v>30</v>
      </c>
      <c r="CA3" s="40" t="s">
        <v>51</v>
      </c>
      <c r="CB3" s="42" t="s">
        <v>50</v>
      </c>
      <c r="CC3" s="6"/>
      <c r="CD3" s="34" t="s">
        <v>30</v>
      </c>
      <c r="CE3" s="40" t="s">
        <v>51</v>
      </c>
      <c r="CF3" s="42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30" customFormat="true" ht="20.1" hidden="false" customHeight="true" outlineLevel="0" collapsed="false">
      <c r="A4" s="55" t="s">
        <v>59</v>
      </c>
      <c r="B4" s="56"/>
      <c r="C4" s="57" t="s">
        <v>60</v>
      </c>
      <c r="D4" s="58"/>
      <c r="E4" s="59" t="n">
        <v>-6.1</v>
      </c>
      <c r="F4" s="60"/>
      <c r="G4" s="61" t="n">
        <v>5</v>
      </c>
      <c r="H4" s="62"/>
      <c r="I4" s="63" t="s">
        <v>60</v>
      </c>
      <c r="J4" s="64" t="n">
        <v>8.29000000000001</v>
      </c>
      <c r="K4" s="65" t="n">
        <v>7.8</v>
      </c>
      <c r="L4" s="61" t="n">
        <v>11.8</v>
      </c>
      <c r="M4" s="61" t="n">
        <v>-6.1</v>
      </c>
      <c r="N4" s="62"/>
      <c r="O4" s="66" t="s">
        <v>60</v>
      </c>
      <c r="P4" s="67" t="n">
        <v>1.43000000000001</v>
      </c>
      <c r="Q4" s="67" t="n">
        <v>7</v>
      </c>
      <c r="R4" s="61" t="n">
        <v>3.1</v>
      </c>
      <c r="S4" s="61" t="n">
        <v>5</v>
      </c>
      <c r="T4" s="62"/>
      <c r="U4" s="68" t="s">
        <v>61</v>
      </c>
      <c r="V4" s="69" t="n">
        <v>-6.12</v>
      </c>
      <c r="W4" s="70"/>
      <c r="X4" s="71" t="s">
        <v>62</v>
      </c>
      <c r="Y4" s="69" t="n">
        <v>-9.93000000000001</v>
      </c>
      <c r="Z4" s="70"/>
      <c r="AA4" s="68" t="s">
        <v>61</v>
      </c>
      <c r="AB4" s="72" t="n">
        <v>5.00227102216782</v>
      </c>
      <c r="AC4" s="18"/>
      <c r="AD4" s="71" t="s">
        <v>62</v>
      </c>
      <c r="AE4" s="69" t="n">
        <v>11.6821796459509</v>
      </c>
      <c r="AF4" s="70"/>
      <c r="AG4" s="73" t="s">
        <v>63</v>
      </c>
      <c r="AH4" s="74" t="s">
        <v>64</v>
      </c>
      <c r="AI4" s="75" t="n">
        <v>482.4064</v>
      </c>
      <c r="AJ4" s="76" t="n">
        <v>-2.10505830495859</v>
      </c>
      <c r="AK4" s="75" t="n">
        <v>4344.6042</v>
      </c>
      <c r="AL4" s="76" t="n">
        <v>0.980919700861918</v>
      </c>
      <c r="AM4" s="70"/>
      <c r="AN4" s="77" t="s">
        <v>65</v>
      </c>
      <c r="AO4" s="78" t="n">
        <v>97.53</v>
      </c>
      <c r="AP4" s="78" t="n">
        <v>98.36</v>
      </c>
      <c r="AQ4" s="70"/>
      <c r="AR4" s="79" t="s">
        <v>66</v>
      </c>
      <c r="AS4" s="80" t="n">
        <v>743</v>
      </c>
      <c r="AT4" s="81" t="s">
        <v>67</v>
      </c>
      <c r="AU4" s="82"/>
      <c r="AV4" s="66" t="s">
        <v>68</v>
      </c>
      <c r="AW4" s="69"/>
      <c r="AX4" s="21"/>
      <c r="AY4" s="83" t="n">
        <v>6308765.11266548</v>
      </c>
      <c r="AZ4" s="76" t="n">
        <v>14.9784821962847</v>
      </c>
      <c r="BA4" s="84"/>
      <c r="BB4" s="85" t="s">
        <v>69</v>
      </c>
      <c r="BC4" s="86" t="n">
        <v>6.5</v>
      </c>
      <c r="BD4" s="62"/>
      <c r="BE4" s="87" t="s">
        <v>70</v>
      </c>
      <c r="BF4" s="88" t="n">
        <v>-15</v>
      </c>
      <c r="BG4" s="62"/>
      <c r="BH4" s="89" t="s">
        <v>71</v>
      </c>
      <c r="BI4" s="90" t="n">
        <v>1969029</v>
      </c>
      <c r="BJ4" s="91" t="n">
        <v>-9.0687465248979</v>
      </c>
      <c r="BK4" s="62"/>
      <c r="BL4" s="92" t="s">
        <v>72</v>
      </c>
      <c r="BM4" s="93" t="n">
        <v>879727.63</v>
      </c>
      <c r="BN4" s="82" t="n">
        <v>2.21951842768195</v>
      </c>
      <c r="BO4" s="94"/>
      <c r="BP4" s="95" t="s">
        <v>73</v>
      </c>
      <c r="BQ4" s="96" t="n">
        <v>25893872.060454</v>
      </c>
      <c r="BR4" s="97" t="n">
        <v>-233449.817805</v>
      </c>
      <c r="BS4" s="97" t="n">
        <v>2270762.365371</v>
      </c>
      <c r="BT4" s="97" t="n">
        <v>2311589.572257</v>
      </c>
      <c r="BU4" s="93"/>
      <c r="BV4" s="98" t="s">
        <v>74</v>
      </c>
      <c r="BW4" s="99"/>
      <c r="BX4" s="100"/>
      <c r="BZ4" s="101" t="s">
        <v>75</v>
      </c>
      <c r="CA4" s="102" t="n">
        <v>257802</v>
      </c>
      <c r="CB4" s="94" t="n">
        <v>14.61</v>
      </c>
      <c r="CD4" s="103" t="s">
        <v>76</v>
      </c>
      <c r="CE4" s="99"/>
      <c r="CF4" s="100" t="n">
        <v>8.09404317484474</v>
      </c>
    </row>
    <row r="5" s="30" customFormat="true" ht="18" hidden="false" customHeight="true" outlineLevel="0" collapsed="false">
      <c r="A5" s="104" t="s">
        <v>77</v>
      </c>
      <c r="B5" s="105"/>
      <c r="C5" s="106" t="s">
        <v>78</v>
      </c>
      <c r="D5" s="107"/>
      <c r="E5" s="108"/>
      <c r="F5" s="109" t="n">
        <v>6308765.11266548</v>
      </c>
      <c r="G5" s="110" t="n">
        <v>14.9784821962847</v>
      </c>
      <c r="H5" s="62"/>
      <c r="I5" s="111" t="s">
        <v>78</v>
      </c>
      <c r="J5" s="112"/>
      <c r="K5" s="67"/>
      <c r="L5" s="110"/>
      <c r="M5" s="110"/>
      <c r="N5" s="62"/>
      <c r="O5" s="111" t="s">
        <v>78</v>
      </c>
      <c r="P5" s="67" t="n">
        <v>11.7</v>
      </c>
      <c r="Q5" s="67" t="n">
        <v>10</v>
      </c>
      <c r="R5" s="110" t="n">
        <v>-1.06485976021894</v>
      </c>
      <c r="S5" s="110" t="n">
        <v>14.9784821962847</v>
      </c>
      <c r="T5" s="62"/>
      <c r="U5" s="71" t="s">
        <v>79</v>
      </c>
      <c r="V5" s="69" t="n">
        <v>7.14</v>
      </c>
      <c r="W5" s="70"/>
      <c r="X5" s="113" t="s">
        <v>80</v>
      </c>
      <c r="Y5" s="69" t="n">
        <v>6464.91</v>
      </c>
      <c r="Z5" s="70"/>
      <c r="AA5" s="71" t="s">
        <v>79</v>
      </c>
      <c r="AB5" s="69" t="n">
        <v>9.67514288054817</v>
      </c>
      <c r="AC5" s="18"/>
      <c r="AD5" s="113" t="s">
        <v>80</v>
      </c>
      <c r="AE5" s="69" t="n">
        <v>2213.04147034626</v>
      </c>
      <c r="AF5" s="70"/>
      <c r="AG5" s="114" t="s">
        <v>81</v>
      </c>
      <c r="AH5" s="115" t="s">
        <v>64</v>
      </c>
      <c r="AI5" s="75" t="n">
        <v>85.4169</v>
      </c>
      <c r="AJ5" s="76" t="n">
        <v>2.87982424761429</v>
      </c>
      <c r="AK5" s="75" t="n">
        <v>772.4239</v>
      </c>
      <c r="AL5" s="76" t="n">
        <v>10.9786435938612</v>
      </c>
      <c r="AM5" s="70"/>
      <c r="AN5" s="116" t="s">
        <v>82</v>
      </c>
      <c r="AO5" s="69" t="n">
        <v>100</v>
      </c>
      <c r="AP5" s="117" t="n">
        <v>100</v>
      </c>
      <c r="AQ5" s="70"/>
      <c r="AR5" s="79" t="s">
        <v>83</v>
      </c>
      <c r="AS5" s="118" t="n">
        <v>144</v>
      </c>
      <c r="AT5" s="119" t="n">
        <v>44</v>
      </c>
      <c r="AU5" s="82"/>
      <c r="AV5" s="120" t="s">
        <v>84</v>
      </c>
      <c r="AW5" s="121" t="n">
        <v>136897.5</v>
      </c>
      <c r="AX5" s="76" t="n">
        <v>-24.3</v>
      </c>
      <c r="AY5" s="122" t="n">
        <v>1103640.7</v>
      </c>
      <c r="AZ5" s="76" t="n">
        <v>-11.6</v>
      </c>
      <c r="BA5" s="84"/>
      <c r="BB5" s="123" t="s">
        <v>85</v>
      </c>
      <c r="BC5" s="86" t="n">
        <v>14.6</v>
      </c>
      <c r="BD5" s="62"/>
      <c r="BE5" s="124" t="s">
        <v>86</v>
      </c>
      <c r="BF5" s="88" t="n">
        <v>-44.7</v>
      </c>
      <c r="BG5" s="62"/>
      <c r="BH5" s="125" t="s">
        <v>87</v>
      </c>
      <c r="BI5" s="90" t="n">
        <v>1621625</v>
      </c>
      <c r="BJ5" s="91" t="n">
        <v>-2.07868245444428</v>
      </c>
      <c r="BK5" s="62"/>
      <c r="BL5" s="126" t="s">
        <v>88</v>
      </c>
      <c r="BM5" s="93" t="n">
        <v>543644.55</v>
      </c>
      <c r="BN5" s="82" t="n">
        <v>15.3355983450825</v>
      </c>
      <c r="BO5" s="94"/>
      <c r="BP5" s="127" t="s">
        <v>89</v>
      </c>
      <c r="BQ5" s="96" t="n">
        <v>16974763.23371</v>
      </c>
      <c r="BR5" s="97" t="n">
        <v>285109.418767</v>
      </c>
      <c r="BS5" s="97" t="n">
        <v>1825699.544923</v>
      </c>
      <c r="BT5" s="97" t="n">
        <v>1694471.902317</v>
      </c>
      <c r="BU5" s="93"/>
      <c r="BV5" s="128" t="s">
        <v>90</v>
      </c>
      <c r="BW5" s="102"/>
      <c r="BX5" s="94"/>
      <c r="BZ5" s="129" t="s">
        <v>91</v>
      </c>
      <c r="CA5" s="102" t="n">
        <v>69673</v>
      </c>
      <c r="CB5" s="94" t="n">
        <v>19.54</v>
      </c>
      <c r="CD5" s="128" t="s">
        <v>92</v>
      </c>
      <c r="CE5" s="102"/>
      <c r="CF5" s="94" t="n">
        <v>-16.5739382581032</v>
      </c>
    </row>
    <row r="6" s="30" customFormat="true" ht="17.25" hidden="false" customHeight="true" outlineLevel="0" collapsed="false">
      <c r="A6" s="120" t="s">
        <v>93</v>
      </c>
      <c r="B6" s="130"/>
      <c r="C6" s="131" t="s">
        <v>94</v>
      </c>
      <c r="D6" s="132" t="n">
        <v>85800.63</v>
      </c>
      <c r="E6" s="133" t="n">
        <v>-23.999619115107</v>
      </c>
      <c r="F6" s="109" t="n">
        <v>879727.63</v>
      </c>
      <c r="G6" s="67" t="n">
        <v>2.21951842768195</v>
      </c>
      <c r="H6" s="62"/>
      <c r="I6" s="134" t="s">
        <v>94</v>
      </c>
      <c r="J6" s="112" t="n">
        <v>-7.58926471092489</v>
      </c>
      <c r="K6" s="67" t="n">
        <v>29.6891863701759</v>
      </c>
      <c r="L6" s="110" t="n">
        <v>-6.1</v>
      </c>
      <c r="M6" s="67" t="n">
        <v>-23.999619115107</v>
      </c>
      <c r="N6" s="62"/>
      <c r="O6" s="134" t="s">
        <v>94</v>
      </c>
      <c r="P6" s="67" t="n">
        <v>-0.290767155228555</v>
      </c>
      <c r="Q6" s="67" t="n">
        <v>3.83652771925895</v>
      </c>
      <c r="R6" s="135" t="n">
        <v>1.56899188928856</v>
      </c>
      <c r="S6" s="67" t="n">
        <v>2.21951842768195</v>
      </c>
      <c r="T6" s="62"/>
      <c r="U6" s="71" t="s">
        <v>95</v>
      </c>
      <c r="V6" s="69" t="n">
        <v>-38.98</v>
      </c>
      <c r="W6" s="70"/>
      <c r="X6" s="71" t="s">
        <v>96</v>
      </c>
      <c r="Y6" s="69" t="n">
        <v>-15.34</v>
      </c>
      <c r="Z6" s="70"/>
      <c r="AA6" s="71" t="s">
        <v>95</v>
      </c>
      <c r="AB6" s="69" t="n">
        <v>-43.69</v>
      </c>
      <c r="AC6" s="18"/>
      <c r="AD6" s="71" t="s">
        <v>96</v>
      </c>
      <c r="AE6" s="69" t="n">
        <v>-3.83</v>
      </c>
      <c r="AF6" s="70"/>
      <c r="AG6" s="136" t="s">
        <v>97</v>
      </c>
      <c r="AH6" s="115" t="s">
        <v>98</v>
      </c>
      <c r="AI6" s="75" t="n">
        <v>55.736335</v>
      </c>
      <c r="AJ6" s="76" t="n">
        <v>-1.32250174777238</v>
      </c>
      <c r="AK6" s="75" t="n">
        <v>531.235468</v>
      </c>
      <c r="AL6" s="76" t="n">
        <v>8.96442533863676</v>
      </c>
      <c r="AM6" s="70"/>
      <c r="AN6" s="71" t="s">
        <v>99</v>
      </c>
      <c r="AO6" s="69" t="n">
        <v>101.81</v>
      </c>
      <c r="AP6" s="117" t="n">
        <v>103.38</v>
      </c>
      <c r="AQ6" s="70"/>
      <c r="AR6" s="79" t="s">
        <v>100</v>
      </c>
      <c r="AS6" s="137" t="n">
        <v>1622164.5</v>
      </c>
      <c r="AT6" s="76" t="n">
        <v>21.4</v>
      </c>
      <c r="AU6" s="82"/>
      <c r="AV6" s="138" t="s">
        <v>101</v>
      </c>
      <c r="AW6" s="121" t="n">
        <v>11051.6</v>
      </c>
      <c r="AX6" s="76" t="n">
        <v>8.6</v>
      </c>
      <c r="AY6" s="139" t="n">
        <v>85804.8</v>
      </c>
      <c r="AZ6" s="76" t="n">
        <v>37.3</v>
      </c>
      <c r="BA6" s="84"/>
      <c r="BB6" s="140" t="s">
        <v>102</v>
      </c>
      <c r="BC6" s="86" t="n">
        <v>-9.0687465248979</v>
      </c>
      <c r="BD6" s="62"/>
      <c r="BE6" s="124" t="s">
        <v>103</v>
      </c>
      <c r="BF6" s="88" t="n">
        <v>7.9</v>
      </c>
      <c r="BG6" s="62"/>
      <c r="BH6" s="125" t="s">
        <v>104</v>
      </c>
      <c r="BI6" s="90" t="n">
        <v>197798</v>
      </c>
      <c r="BJ6" s="141" t="n">
        <v>-16.9686971341737</v>
      </c>
      <c r="BK6" s="62"/>
      <c r="BL6" s="142" t="s">
        <v>105</v>
      </c>
      <c r="BM6" s="93" t="n">
        <v>273413.04</v>
      </c>
      <c r="BN6" s="82" t="n">
        <v>17.148451329775</v>
      </c>
      <c r="BO6" s="94"/>
      <c r="BP6" s="127" t="s">
        <v>106</v>
      </c>
      <c r="BQ6" s="96" t="n">
        <v>4576875.507525</v>
      </c>
      <c r="BR6" s="97" t="n">
        <v>132906.426647</v>
      </c>
      <c r="BS6" s="97" t="n">
        <v>259959.612508</v>
      </c>
      <c r="BT6" s="97" t="n">
        <v>493987.714069</v>
      </c>
      <c r="BU6" s="93"/>
      <c r="BV6" s="128" t="s">
        <v>107</v>
      </c>
      <c r="BW6" s="102"/>
      <c r="BX6" s="94"/>
      <c r="BZ6" s="129" t="s">
        <v>108</v>
      </c>
      <c r="CA6" s="102" t="n">
        <v>59138</v>
      </c>
      <c r="CB6" s="94" t="n">
        <v>21.73</v>
      </c>
      <c r="CD6" s="128" t="s">
        <v>109</v>
      </c>
      <c r="CE6" s="102"/>
      <c r="CF6" s="94" t="n">
        <v>9.23900544379563</v>
      </c>
    </row>
    <row r="7" s="30" customFormat="true" ht="18" hidden="false" customHeight="true" outlineLevel="0" collapsed="false">
      <c r="A7" s="113" t="s">
        <v>110</v>
      </c>
      <c r="B7" s="105"/>
      <c r="C7" s="143" t="s">
        <v>111</v>
      </c>
      <c r="D7" s="132" t="n">
        <v>301698</v>
      </c>
      <c r="E7" s="108" t="n">
        <v>-11.9929057118937</v>
      </c>
      <c r="F7" s="109" t="n">
        <v>2092941</v>
      </c>
      <c r="G7" s="67" t="n">
        <v>1.8062484434344</v>
      </c>
      <c r="H7" s="62"/>
      <c r="I7" s="66" t="s">
        <v>111</v>
      </c>
      <c r="J7" s="112" t="n">
        <v>13.0720327270717</v>
      </c>
      <c r="K7" s="67" t="n">
        <v>47.8028317753354</v>
      </c>
      <c r="L7" s="108" t="n">
        <v>13.4</v>
      </c>
      <c r="M7" s="67" t="n">
        <v>-11.9929057118937</v>
      </c>
      <c r="N7" s="62"/>
      <c r="O7" s="66" t="s">
        <v>111</v>
      </c>
      <c r="P7" s="67" t="n">
        <v>5.78442759851225</v>
      </c>
      <c r="Q7" s="67" t="n">
        <v>7.46350635699111</v>
      </c>
      <c r="R7" s="135" t="n">
        <v>0.646429753393218</v>
      </c>
      <c r="S7" s="67" t="n">
        <v>1.8062484434344</v>
      </c>
      <c r="T7" s="62"/>
      <c r="U7" s="71" t="s">
        <v>112</v>
      </c>
      <c r="V7" s="69" t="n">
        <v>130.81</v>
      </c>
      <c r="W7" s="70"/>
      <c r="X7" s="113" t="s">
        <v>113</v>
      </c>
      <c r="Y7" s="144" t="n">
        <v>-41.14</v>
      </c>
      <c r="Z7" s="70"/>
      <c r="AA7" s="71" t="s">
        <v>112</v>
      </c>
      <c r="AB7" s="69" t="n">
        <v>55.3084177336166</v>
      </c>
      <c r="AC7" s="18"/>
      <c r="AD7" s="113" t="s">
        <v>113</v>
      </c>
      <c r="AE7" s="144" t="n">
        <v>-22.78</v>
      </c>
      <c r="AF7" s="70"/>
      <c r="AG7" s="136" t="s">
        <v>114</v>
      </c>
      <c r="AH7" s="115" t="s">
        <v>64</v>
      </c>
      <c r="AI7" s="75" t="n">
        <v>4.672</v>
      </c>
      <c r="AJ7" s="76" t="n">
        <v>-7.33</v>
      </c>
      <c r="AK7" s="75" t="n">
        <v>44.1499</v>
      </c>
      <c r="AL7" s="76" t="n">
        <v>5.36</v>
      </c>
      <c r="AM7" s="70"/>
      <c r="AN7" s="71" t="s">
        <v>115</v>
      </c>
      <c r="AO7" s="69" t="n">
        <v>96.38</v>
      </c>
      <c r="AP7" s="117" t="n">
        <v>96.68</v>
      </c>
      <c r="AQ7" s="70"/>
      <c r="AR7" s="79" t="s">
        <v>116</v>
      </c>
      <c r="AS7" s="137" t="n">
        <v>487793.5</v>
      </c>
      <c r="AT7" s="145" t="n">
        <v>39.4</v>
      </c>
      <c r="AU7" s="82"/>
      <c r="AV7" s="138" t="s">
        <v>117</v>
      </c>
      <c r="AW7" s="121" t="n">
        <v>125845.9</v>
      </c>
      <c r="AX7" s="76" t="n">
        <v>-26.3</v>
      </c>
      <c r="AY7" s="139" t="n">
        <v>1017835.9</v>
      </c>
      <c r="AZ7" s="76" t="n">
        <v>-14.2</v>
      </c>
      <c r="BA7" s="62"/>
      <c r="BB7" s="123" t="s">
        <v>118</v>
      </c>
      <c r="BC7" s="86" t="n">
        <v>-2.2</v>
      </c>
      <c r="BD7" s="62"/>
      <c r="BE7" s="124" t="s">
        <v>119</v>
      </c>
      <c r="BF7" s="88" t="n">
        <v>21.7</v>
      </c>
      <c r="BG7" s="62"/>
      <c r="BH7" s="89" t="s">
        <v>120</v>
      </c>
      <c r="BI7" s="146" t="n">
        <v>49.7425</v>
      </c>
      <c r="BJ7" s="91" t="n">
        <v>-43.3288255392548</v>
      </c>
      <c r="BK7" s="62"/>
      <c r="BL7" s="126" t="s">
        <v>121</v>
      </c>
      <c r="BM7" s="93" t="n">
        <v>40783.12</v>
      </c>
      <c r="BN7" s="82" t="n">
        <v>5.38584340727348</v>
      </c>
      <c r="BO7" s="94"/>
      <c r="BP7" s="127" t="s">
        <v>122</v>
      </c>
      <c r="BQ7" s="96" t="n">
        <v>12397887.726185</v>
      </c>
      <c r="BR7" s="97" t="n">
        <v>152202.99212</v>
      </c>
      <c r="BS7" s="97" t="n">
        <v>1565739.932415</v>
      </c>
      <c r="BT7" s="97" t="n">
        <v>1200484.188248</v>
      </c>
      <c r="BU7" s="93"/>
      <c r="BV7" s="128" t="s">
        <v>123</v>
      </c>
      <c r="BW7" s="102"/>
      <c r="BX7" s="94"/>
      <c r="BZ7" s="129" t="s">
        <v>124</v>
      </c>
      <c r="CA7" s="102" t="n">
        <v>4938</v>
      </c>
      <c r="CB7" s="94" t="n">
        <v>12.74</v>
      </c>
      <c r="CD7" s="126" t="s">
        <v>125</v>
      </c>
      <c r="CE7" s="102"/>
      <c r="CF7" s="147" t="n">
        <v>-1.21716407035902</v>
      </c>
    </row>
    <row r="8" s="30" customFormat="true" ht="18" hidden="false" customHeight="true" outlineLevel="0" collapsed="false">
      <c r="A8" s="113" t="s">
        <v>126</v>
      </c>
      <c r="B8" s="105"/>
      <c r="C8" s="148" t="s">
        <v>127</v>
      </c>
      <c r="D8" s="132" t="n">
        <v>8979</v>
      </c>
      <c r="E8" s="108" t="n">
        <v>18.4282</v>
      </c>
      <c r="F8" s="109" t="n">
        <v>87893</v>
      </c>
      <c r="G8" s="67" t="n">
        <v>46.5234</v>
      </c>
      <c r="H8" s="62"/>
      <c r="I8" s="66" t="s">
        <v>128</v>
      </c>
      <c r="J8" s="112" t="n">
        <v>-55.77</v>
      </c>
      <c r="K8" s="67" t="n">
        <v>227.19</v>
      </c>
      <c r="L8" s="108"/>
      <c r="M8" s="108" t="n">
        <v>18.4282</v>
      </c>
      <c r="N8" s="62"/>
      <c r="O8" s="66" t="s">
        <v>128</v>
      </c>
      <c r="P8" s="67" t="n">
        <v>103.99</v>
      </c>
      <c r="Q8" s="67" t="n">
        <v>51.97</v>
      </c>
      <c r="R8" s="108"/>
      <c r="S8" s="108" t="n">
        <v>46.5234</v>
      </c>
      <c r="T8" s="62"/>
      <c r="U8" s="71" t="s">
        <v>129</v>
      </c>
      <c r="V8" s="69" t="n">
        <v>-7.34999999999999</v>
      </c>
      <c r="W8" s="70"/>
      <c r="X8" s="71" t="s">
        <v>130</v>
      </c>
      <c r="Y8" s="69" t="n">
        <v>14.36</v>
      </c>
      <c r="Z8" s="70"/>
      <c r="AA8" s="71" t="s">
        <v>129</v>
      </c>
      <c r="AB8" s="69" t="n">
        <v>4.6269091843635</v>
      </c>
      <c r="AC8" s="18"/>
      <c r="AD8" s="71" t="s">
        <v>130</v>
      </c>
      <c r="AE8" s="69" t="n">
        <v>25.685474329753</v>
      </c>
      <c r="AF8" s="70"/>
      <c r="AG8" s="136" t="s">
        <v>131</v>
      </c>
      <c r="AH8" s="115" t="s">
        <v>64</v>
      </c>
      <c r="AI8" s="75" t="n">
        <v>1.3762</v>
      </c>
      <c r="AJ8" s="76" t="n">
        <v>-11.54</v>
      </c>
      <c r="AK8" s="75" t="n">
        <v>13.3495</v>
      </c>
      <c r="AL8" s="76" t="n">
        <v>3.05</v>
      </c>
      <c r="AM8" s="70"/>
      <c r="AN8" s="71" t="s">
        <v>132</v>
      </c>
      <c r="AO8" s="69" t="n">
        <v>97.12</v>
      </c>
      <c r="AP8" s="117" t="n">
        <v>98.14</v>
      </c>
      <c r="AQ8" s="70"/>
      <c r="AR8" s="79" t="s">
        <v>133</v>
      </c>
      <c r="AS8" s="118" t="n">
        <v>10059119.6</v>
      </c>
      <c r="AT8" s="76" t="n">
        <v>25.1</v>
      </c>
      <c r="AU8" s="82"/>
      <c r="AV8" s="149" t="s">
        <v>134</v>
      </c>
      <c r="AW8" s="121"/>
      <c r="AX8" s="150"/>
      <c r="AY8" s="21"/>
      <c r="AZ8" s="150"/>
      <c r="BA8" s="62"/>
      <c r="BB8" s="151" t="s">
        <v>135</v>
      </c>
      <c r="BC8" s="86" t="n">
        <v>30.9</v>
      </c>
      <c r="BD8" s="152"/>
      <c r="BE8" s="124" t="s">
        <v>136</v>
      </c>
      <c r="BF8" s="88" t="n">
        <v>-100</v>
      </c>
      <c r="BG8" s="62"/>
      <c r="BH8" s="153" t="s">
        <v>137</v>
      </c>
      <c r="BI8" s="154"/>
      <c r="BJ8" s="155"/>
      <c r="BK8" s="152"/>
      <c r="BL8" s="126" t="s">
        <v>138</v>
      </c>
      <c r="BM8" s="93" t="n">
        <v>11369.16</v>
      </c>
      <c r="BN8" s="82" t="n">
        <v>23.5162022425768</v>
      </c>
      <c r="BO8" s="147"/>
      <c r="BP8" s="127" t="s">
        <v>139</v>
      </c>
      <c r="BQ8" s="96" t="n">
        <v>4533237.910671</v>
      </c>
      <c r="BR8" s="97" t="n">
        <v>-462349.739157</v>
      </c>
      <c r="BS8" s="97" t="n">
        <v>289977.466859</v>
      </c>
      <c r="BT8" s="97" t="n">
        <v>182722.269433</v>
      </c>
      <c r="BU8" s="93"/>
      <c r="BV8" s="126" t="s">
        <v>140</v>
      </c>
      <c r="BW8" s="102"/>
      <c r="BX8" s="147"/>
      <c r="BZ8" s="129" t="s">
        <v>141</v>
      </c>
      <c r="CA8" s="102" t="n">
        <v>278</v>
      </c>
      <c r="CB8" s="147" t="n">
        <v>6.11</v>
      </c>
      <c r="CD8" s="156" t="s">
        <v>142</v>
      </c>
      <c r="CE8" s="102"/>
      <c r="CF8" s="84" t="n">
        <v>-2.2</v>
      </c>
    </row>
    <row r="9" s="30" customFormat="true" ht="18" hidden="false" customHeight="true" outlineLevel="0" collapsed="false">
      <c r="A9" s="113" t="s">
        <v>143</v>
      </c>
      <c r="B9" s="105"/>
      <c r="C9" s="157" t="s">
        <v>144</v>
      </c>
      <c r="D9" s="132" t="n">
        <v>928</v>
      </c>
      <c r="E9" s="108" t="n">
        <v>106.994</v>
      </c>
      <c r="F9" s="109" t="n">
        <v>5641</v>
      </c>
      <c r="G9" s="67" t="n">
        <v>112.0415</v>
      </c>
      <c r="H9" s="62"/>
      <c r="I9" s="158" t="s">
        <v>144</v>
      </c>
      <c r="J9" s="112" t="n">
        <v>-40.34</v>
      </c>
      <c r="K9" s="67" t="n">
        <v>187.12</v>
      </c>
      <c r="L9" s="108"/>
      <c r="M9" s="108" t="n">
        <v>106.994</v>
      </c>
      <c r="N9" s="62"/>
      <c r="O9" s="158" t="s">
        <v>144</v>
      </c>
      <c r="P9" s="67" t="n">
        <v>93.17</v>
      </c>
      <c r="Q9" s="67" t="n">
        <v>-39.12</v>
      </c>
      <c r="R9" s="108"/>
      <c r="S9" s="108" t="n">
        <v>112.0415</v>
      </c>
      <c r="T9" s="62"/>
      <c r="U9" s="71" t="s">
        <v>145</v>
      </c>
      <c r="V9" s="69" t="n">
        <v>3.53</v>
      </c>
      <c r="W9" s="70"/>
      <c r="X9" s="71" t="s">
        <v>146</v>
      </c>
      <c r="Y9" s="69" t="n">
        <v>15.51</v>
      </c>
      <c r="Z9" s="70"/>
      <c r="AA9" s="71" t="s">
        <v>145</v>
      </c>
      <c r="AB9" s="69" t="n">
        <v>8.95506098761743</v>
      </c>
      <c r="AC9" s="18"/>
      <c r="AD9" s="71" t="s">
        <v>146</v>
      </c>
      <c r="AE9" s="69" t="n">
        <v>10.37990388214</v>
      </c>
      <c r="AF9" s="70"/>
      <c r="AG9" s="136" t="s">
        <v>147</v>
      </c>
      <c r="AH9" s="115" t="s">
        <v>64</v>
      </c>
      <c r="AI9" s="75" t="n">
        <v>1.5058</v>
      </c>
      <c r="AJ9" s="76" t="n">
        <v>-5.27</v>
      </c>
      <c r="AK9" s="75" t="n">
        <v>13.4916</v>
      </c>
      <c r="AL9" s="76" t="n">
        <v>-0.01</v>
      </c>
      <c r="AM9" s="70"/>
      <c r="AN9" s="71" t="s">
        <v>148</v>
      </c>
      <c r="AO9" s="69" t="n">
        <v>100.8</v>
      </c>
      <c r="AP9" s="117" t="n">
        <v>99.85</v>
      </c>
      <c r="AQ9" s="70"/>
      <c r="AR9" s="159" t="s">
        <v>149</v>
      </c>
      <c r="AS9" s="118" t="n">
        <v>2998225.4</v>
      </c>
      <c r="AT9" s="76" t="n">
        <v>25.4</v>
      </c>
      <c r="AU9" s="82"/>
      <c r="AV9" s="138" t="s">
        <v>150</v>
      </c>
      <c r="AW9" s="160" t="n">
        <v>13725.8</v>
      </c>
      <c r="AX9" s="161" t="n">
        <v>10.6</v>
      </c>
      <c r="AY9" s="139" t="n">
        <v>110029.3</v>
      </c>
      <c r="AZ9" s="162" t="n">
        <v>11.3</v>
      </c>
      <c r="BA9" s="62"/>
      <c r="BB9" s="151" t="s">
        <v>151</v>
      </c>
      <c r="BC9" s="86" t="n">
        <v>33.6</v>
      </c>
      <c r="BD9" s="62"/>
      <c r="BE9" s="124" t="s">
        <v>152</v>
      </c>
      <c r="BF9" s="88" t="n">
        <v>102.9</v>
      </c>
      <c r="BG9" s="62"/>
      <c r="BH9" s="153" t="s">
        <v>153</v>
      </c>
      <c r="BI9" s="163" t="n">
        <v>1398.9722</v>
      </c>
      <c r="BJ9" s="91" t="n">
        <v>2.10501070408753</v>
      </c>
      <c r="BK9" s="62"/>
      <c r="BL9" s="126" t="s">
        <v>154</v>
      </c>
      <c r="BM9" s="93" t="n">
        <v>33780.61</v>
      </c>
      <c r="BN9" s="82" t="n">
        <v>15.2018314646056</v>
      </c>
      <c r="BO9" s="94"/>
      <c r="BP9" s="127" t="s">
        <v>106</v>
      </c>
      <c r="BQ9" s="96" t="n">
        <v>3355096.894718</v>
      </c>
      <c r="BR9" s="97" t="n">
        <v>-473034.935901</v>
      </c>
      <c r="BS9" s="97" t="n">
        <v>317393.544537</v>
      </c>
      <c r="BT9" s="97" t="n">
        <v>170130.020434</v>
      </c>
      <c r="BU9" s="93"/>
      <c r="BV9" s="140" t="s">
        <v>155</v>
      </c>
      <c r="BW9" s="102"/>
      <c r="BX9" s="94"/>
      <c r="BZ9" s="129" t="s">
        <v>156</v>
      </c>
      <c r="CA9" s="102" t="n">
        <v>5319</v>
      </c>
      <c r="CB9" s="94" t="n">
        <v>4.97</v>
      </c>
      <c r="CD9" s="128" t="s">
        <v>92</v>
      </c>
      <c r="CE9" s="102"/>
      <c r="CF9" s="84" t="n">
        <v>272</v>
      </c>
    </row>
    <row r="10" s="30" customFormat="true" ht="18" hidden="false" customHeight="true" outlineLevel="0" collapsed="false">
      <c r="A10" s="113" t="s">
        <v>157</v>
      </c>
      <c r="B10" s="105"/>
      <c r="C10" s="148" t="s">
        <v>158</v>
      </c>
      <c r="D10" s="132" t="n">
        <v>8051</v>
      </c>
      <c r="E10" s="108" t="n">
        <v>12.8621</v>
      </c>
      <c r="F10" s="109" t="n">
        <v>82251</v>
      </c>
      <c r="G10" s="67" t="n">
        <v>43.4826</v>
      </c>
      <c r="H10" s="62"/>
      <c r="I10" s="66" t="s">
        <v>158</v>
      </c>
      <c r="J10" s="112" t="n">
        <v>-56.74</v>
      </c>
      <c r="K10" s="67" t="n">
        <v>230.65</v>
      </c>
      <c r="L10" s="108"/>
      <c r="M10" s="108" t="n">
        <v>12.8621</v>
      </c>
      <c r="N10" s="62"/>
      <c r="O10" s="66" t="s">
        <v>158</v>
      </c>
      <c r="P10" s="67" t="n">
        <v>105.31</v>
      </c>
      <c r="Q10" s="67" t="n">
        <v>62.46</v>
      </c>
      <c r="R10" s="108"/>
      <c r="S10" s="108" t="n">
        <v>43.4826</v>
      </c>
      <c r="T10" s="62"/>
      <c r="U10" s="71" t="s">
        <v>159</v>
      </c>
      <c r="V10" s="69" t="n">
        <v>-7.09999999999999</v>
      </c>
      <c r="W10" s="70"/>
      <c r="X10" s="71" t="s">
        <v>160</v>
      </c>
      <c r="Y10" s="69" t="n">
        <v>-34.92</v>
      </c>
      <c r="Z10" s="70"/>
      <c r="AA10" s="71" t="s">
        <v>159</v>
      </c>
      <c r="AB10" s="69" t="n">
        <v>-38.99</v>
      </c>
      <c r="AC10" s="18"/>
      <c r="AD10" s="71" t="s">
        <v>160</v>
      </c>
      <c r="AE10" s="69" t="n">
        <v>-10.7</v>
      </c>
      <c r="AF10" s="70"/>
      <c r="AG10" s="136" t="s">
        <v>161</v>
      </c>
      <c r="AH10" s="115" t="s">
        <v>64</v>
      </c>
      <c r="AI10" s="75" t="n">
        <v>6.25214</v>
      </c>
      <c r="AJ10" s="76" t="n">
        <v>-3.11</v>
      </c>
      <c r="AK10" s="75" t="n">
        <v>56.43856</v>
      </c>
      <c r="AL10" s="76" t="n">
        <v>2.23</v>
      </c>
      <c r="AM10" s="70"/>
      <c r="AN10" s="71" t="s">
        <v>162</v>
      </c>
      <c r="AO10" s="69" t="n">
        <v>100.06</v>
      </c>
      <c r="AP10" s="117" t="n">
        <v>100.75</v>
      </c>
      <c r="AQ10" s="70"/>
      <c r="AR10" s="79" t="s">
        <v>163</v>
      </c>
      <c r="AS10" s="118" t="n">
        <v>4593582.1</v>
      </c>
      <c r="AT10" s="76" t="n">
        <v>28.8</v>
      </c>
      <c r="AU10" s="82"/>
      <c r="AV10" s="138" t="s">
        <v>164</v>
      </c>
      <c r="AW10" s="160" t="n">
        <v>2713.1</v>
      </c>
      <c r="AX10" s="161" t="n">
        <v>19.4</v>
      </c>
      <c r="AY10" s="139" t="n">
        <v>19351</v>
      </c>
      <c r="AZ10" s="162" t="n">
        <v>8.9</v>
      </c>
      <c r="BA10" s="62"/>
      <c r="BB10" s="123" t="s">
        <v>165</v>
      </c>
      <c r="BC10" s="86" t="n">
        <v>34.4</v>
      </c>
      <c r="BD10" s="62"/>
      <c r="BE10" s="124" t="s">
        <v>166</v>
      </c>
      <c r="BF10" s="88" t="n">
        <v>31.9</v>
      </c>
      <c r="BG10" s="62"/>
      <c r="BH10" s="153" t="s">
        <v>167</v>
      </c>
      <c r="BI10" s="146" t="n">
        <v>222.6597</v>
      </c>
      <c r="BJ10" s="91" t="n">
        <v>-20.3095355606561</v>
      </c>
      <c r="BK10" s="62"/>
      <c r="BL10" s="126" t="s">
        <v>168</v>
      </c>
      <c r="BM10" s="93" t="n">
        <v>336083.08</v>
      </c>
      <c r="BN10" s="82" t="n">
        <v>-13.6628096584248</v>
      </c>
      <c r="BO10" s="94"/>
      <c r="BP10" s="127" t="s">
        <v>122</v>
      </c>
      <c r="BQ10" s="96" t="n">
        <v>1178141.015953</v>
      </c>
      <c r="BR10" s="97" t="n">
        <v>10685.196744</v>
      </c>
      <c r="BS10" s="97" t="n">
        <v>-27416.077678</v>
      </c>
      <c r="BT10" s="97" t="n">
        <v>12592.248999</v>
      </c>
      <c r="BU10" s="93"/>
      <c r="BV10" s="128" t="s">
        <v>169</v>
      </c>
      <c r="BW10" s="102"/>
      <c r="BX10" s="94"/>
      <c r="BZ10" s="129" t="s">
        <v>170</v>
      </c>
      <c r="CA10" s="102" t="n">
        <v>188129</v>
      </c>
      <c r="CB10" s="94" t="n">
        <v>12.86</v>
      </c>
      <c r="CD10" s="128" t="s">
        <v>109</v>
      </c>
      <c r="CE10" s="102"/>
      <c r="CF10" s="84" t="n">
        <v>-2.3</v>
      </c>
    </row>
    <row r="11" s="30" customFormat="true" ht="26" hidden="false" customHeight="true" outlineLevel="0" collapsed="false">
      <c r="A11" s="113" t="s">
        <v>171</v>
      </c>
      <c r="B11" s="113"/>
      <c r="C11" s="148" t="s">
        <v>172</v>
      </c>
      <c r="D11" s="132" t="n">
        <v>3851</v>
      </c>
      <c r="E11" s="108" t="n">
        <v>-31.7</v>
      </c>
      <c r="F11" s="109" t="n">
        <v>29303</v>
      </c>
      <c r="G11" s="108" t="n">
        <v>2.7</v>
      </c>
      <c r="H11" s="62"/>
      <c r="I11" s="66" t="s">
        <v>173</v>
      </c>
      <c r="J11" s="112"/>
      <c r="K11" s="67"/>
      <c r="L11" s="108"/>
      <c r="M11" s="108"/>
      <c r="N11" s="62"/>
      <c r="O11" s="66" t="s">
        <v>173</v>
      </c>
      <c r="P11" s="67" t="n">
        <v>-4.72039813694034</v>
      </c>
      <c r="Q11" s="67" t="n">
        <v>7.31561925938309</v>
      </c>
      <c r="R11" s="108" t="n">
        <v>3.3</v>
      </c>
      <c r="S11" s="108" t="n">
        <v>6.5</v>
      </c>
      <c r="T11" s="62"/>
      <c r="U11" s="71" t="s">
        <v>174</v>
      </c>
      <c r="V11" s="69" t="n">
        <v>-5.46256139519824</v>
      </c>
      <c r="W11" s="70"/>
      <c r="X11" s="71" t="s">
        <v>175</v>
      </c>
      <c r="Y11" s="69" t="n">
        <v>-15.59</v>
      </c>
      <c r="Z11" s="70"/>
      <c r="AA11" s="71" t="s">
        <v>174</v>
      </c>
      <c r="AB11" s="69" t="n">
        <v>8.09404317484474</v>
      </c>
      <c r="AC11" s="18"/>
      <c r="AD11" s="71" t="s">
        <v>175</v>
      </c>
      <c r="AE11" s="69" t="n">
        <v>7.24678160332428</v>
      </c>
      <c r="AF11" s="70"/>
      <c r="AG11" s="164" t="s">
        <v>176</v>
      </c>
      <c r="AH11" s="115" t="s">
        <v>64</v>
      </c>
      <c r="AI11" s="75" t="n">
        <v>2.9429</v>
      </c>
      <c r="AJ11" s="76" t="n">
        <v>-3.38</v>
      </c>
      <c r="AK11" s="75" t="n">
        <v>27.0594</v>
      </c>
      <c r="AL11" s="76" t="n">
        <v>0.51</v>
      </c>
      <c r="AM11" s="70"/>
      <c r="AN11" s="116" t="s">
        <v>177</v>
      </c>
      <c r="AO11" s="69" t="n">
        <v>98.9</v>
      </c>
      <c r="AP11" s="117" t="n">
        <v>99.99</v>
      </c>
      <c r="AQ11" s="70"/>
      <c r="AR11" s="79" t="s">
        <v>178</v>
      </c>
      <c r="AS11" s="118" t="n">
        <v>2467312.1</v>
      </c>
      <c r="AT11" s="76" t="n">
        <v>18.5</v>
      </c>
      <c r="AU11" s="82"/>
      <c r="AV11" s="138" t="s">
        <v>179</v>
      </c>
      <c r="AW11" s="160" t="n">
        <v>8328.7</v>
      </c>
      <c r="AX11" s="161" t="n">
        <v>8.6</v>
      </c>
      <c r="AY11" s="139" t="n">
        <v>54843.6</v>
      </c>
      <c r="AZ11" s="162" t="n">
        <v>11</v>
      </c>
      <c r="BA11" s="62"/>
      <c r="BB11" s="123" t="s">
        <v>180</v>
      </c>
      <c r="BC11" s="86" t="n">
        <v>32.6</v>
      </c>
      <c r="BD11" s="62"/>
      <c r="BE11" s="124" t="s">
        <v>181</v>
      </c>
      <c r="BF11" s="88" t="n">
        <v>1330</v>
      </c>
      <c r="BG11" s="62"/>
      <c r="BH11" s="153" t="s">
        <v>182</v>
      </c>
      <c r="BI11" s="146" t="n">
        <v>33.1829</v>
      </c>
      <c r="BJ11" s="91" t="n">
        <v>-55.4428669834718</v>
      </c>
      <c r="BK11" s="62"/>
      <c r="BL11" s="126" t="s">
        <v>183</v>
      </c>
      <c r="BM11" s="93" t="n">
        <v>64813.71</v>
      </c>
      <c r="BN11" s="82" t="n">
        <v>-33.0456662127545</v>
      </c>
      <c r="BO11" s="94"/>
      <c r="BP11" s="127" t="s">
        <v>184</v>
      </c>
      <c r="BQ11" s="96" t="n">
        <v>3638764.400592</v>
      </c>
      <c r="BR11" s="97" t="n">
        <v>26064.432023</v>
      </c>
      <c r="BS11" s="97" t="n">
        <v>41820.445827</v>
      </c>
      <c r="BT11" s="97" t="n">
        <v>305743.179829</v>
      </c>
      <c r="BU11" s="93"/>
      <c r="BV11" s="128" t="s">
        <v>185</v>
      </c>
      <c r="BW11" s="102"/>
      <c r="BX11" s="62"/>
      <c r="BZ11" s="165" t="s">
        <v>186</v>
      </c>
      <c r="CA11" s="102" t="n">
        <v>27223</v>
      </c>
      <c r="CB11" s="94" t="n">
        <v>-0.82</v>
      </c>
      <c r="CD11" s="126" t="s">
        <v>125</v>
      </c>
      <c r="CE11" s="102"/>
      <c r="CF11" s="94" t="n">
        <v>-40.7</v>
      </c>
    </row>
    <row r="12" s="30" customFormat="true" ht="18" hidden="false" customHeight="true" outlineLevel="0" collapsed="false">
      <c r="A12" s="113" t="s">
        <v>187</v>
      </c>
      <c r="B12" s="166"/>
      <c r="C12" s="148" t="s">
        <v>173</v>
      </c>
      <c r="D12" s="167"/>
      <c r="E12" s="108"/>
      <c r="F12" s="109"/>
      <c r="G12" s="108" t="n">
        <v>6.5</v>
      </c>
      <c r="H12" s="62"/>
      <c r="I12" s="158" t="s">
        <v>188</v>
      </c>
      <c r="J12" s="112"/>
      <c r="K12" s="67"/>
      <c r="L12" s="108"/>
      <c r="M12" s="108"/>
      <c r="N12" s="168"/>
      <c r="O12" s="158" t="s">
        <v>188</v>
      </c>
      <c r="P12" s="67" t="n">
        <v>-11.1216533020383</v>
      </c>
      <c r="Q12" s="67" t="n">
        <v>-3.27675437774442</v>
      </c>
      <c r="R12" s="108" t="n">
        <v>4.1</v>
      </c>
      <c r="S12" s="108" t="n">
        <v>14.6</v>
      </c>
      <c r="T12" s="62"/>
      <c r="U12" s="71" t="s">
        <v>189</v>
      </c>
      <c r="V12" s="69" t="n">
        <v>-6.92</v>
      </c>
      <c r="W12" s="70"/>
      <c r="X12" s="71" t="s">
        <v>190</v>
      </c>
      <c r="Y12" s="69" t="n">
        <v>18.43</v>
      </c>
      <c r="Z12" s="70"/>
      <c r="AA12" s="71" t="s">
        <v>189</v>
      </c>
      <c r="AB12" s="69" t="n">
        <v>3.87618550875485</v>
      </c>
      <c r="AC12" s="18"/>
      <c r="AD12" s="71" t="s">
        <v>190</v>
      </c>
      <c r="AE12" s="69" t="n">
        <v>26.7579367234796</v>
      </c>
      <c r="AF12" s="70"/>
      <c r="AG12" s="164" t="s">
        <v>191</v>
      </c>
      <c r="AH12" s="115" t="s">
        <v>64</v>
      </c>
      <c r="AI12" s="75" t="n">
        <v>3.2024</v>
      </c>
      <c r="AJ12" s="76" t="n">
        <v>-1.97</v>
      </c>
      <c r="AK12" s="75" t="n">
        <v>28.2235</v>
      </c>
      <c r="AL12" s="76" t="n">
        <v>3.98</v>
      </c>
      <c r="AM12" s="70"/>
      <c r="AN12" s="116" t="s">
        <v>192</v>
      </c>
      <c r="AO12" s="69" t="n">
        <v>99.42</v>
      </c>
      <c r="AP12" s="117" t="n">
        <v>99.99</v>
      </c>
      <c r="AQ12" s="70"/>
      <c r="AR12" s="79" t="s">
        <v>193</v>
      </c>
      <c r="AS12" s="137" t="n">
        <v>459055.3</v>
      </c>
      <c r="AT12" s="76" t="n">
        <v>-12.6</v>
      </c>
      <c r="AU12" s="82"/>
      <c r="AV12" s="138" t="s">
        <v>194</v>
      </c>
      <c r="AW12" s="160" t="n">
        <v>4143.1</v>
      </c>
      <c r="AX12" s="169" t="n">
        <v>-0.6</v>
      </c>
      <c r="AY12" s="139" t="n">
        <v>37257.1</v>
      </c>
      <c r="AZ12" s="170" t="n">
        <v>7.3</v>
      </c>
      <c r="BA12" s="62"/>
      <c r="BB12" s="151" t="s">
        <v>195</v>
      </c>
      <c r="BC12" s="86" t="n">
        <v>30.4</v>
      </c>
      <c r="BD12" s="62"/>
      <c r="BE12" s="124" t="s">
        <v>196</v>
      </c>
      <c r="BF12" s="88" t="n">
        <v>-12.8</v>
      </c>
      <c r="BG12" s="62"/>
      <c r="BH12" s="153" t="s">
        <v>197</v>
      </c>
      <c r="BI12" s="146" t="n">
        <v>223.4855</v>
      </c>
      <c r="BJ12" s="141" t="n">
        <v>6.16621054196735</v>
      </c>
      <c r="BK12" s="62"/>
      <c r="BL12" s="126" t="s">
        <v>198</v>
      </c>
      <c r="BM12" s="93" t="n">
        <v>44950.41</v>
      </c>
      <c r="BN12" s="82" t="n">
        <v>-11.5855680639363</v>
      </c>
      <c r="BO12" s="94"/>
      <c r="BP12" s="127" t="s">
        <v>199</v>
      </c>
      <c r="BQ12" s="96" t="n">
        <v>300102.32552</v>
      </c>
      <c r="BR12" s="97" t="n">
        <v>-129899.993538</v>
      </c>
      <c r="BS12" s="97" t="n">
        <v>16142.837795</v>
      </c>
      <c r="BT12" s="97" t="n">
        <v>-62495.274726</v>
      </c>
      <c r="BU12" s="93"/>
      <c r="BV12" s="128" t="s">
        <v>200</v>
      </c>
      <c r="BW12" s="102"/>
      <c r="BX12" s="94"/>
      <c r="BZ12" s="129" t="s">
        <v>91</v>
      </c>
      <c r="CA12" s="102" t="n">
        <v>8920</v>
      </c>
      <c r="CB12" s="94" t="n">
        <v>3.78</v>
      </c>
      <c r="CD12" s="171" t="s">
        <v>201</v>
      </c>
      <c r="CE12" s="102" t="n">
        <v>27223</v>
      </c>
      <c r="CF12" s="133" t="n">
        <v>-0.82</v>
      </c>
    </row>
    <row r="13" s="30" customFormat="true" ht="18" hidden="false" customHeight="true" outlineLevel="0" collapsed="false">
      <c r="A13" s="113" t="s">
        <v>202</v>
      </c>
      <c r="B13" s="172"/>
      <c r="C13" s="173" t="s">
        <v>188</v>
      </c>
      <c r="D13" s="167"/>
      <c r="E13" s="108"/>
      <c r="F13" s="174"/>
      <c r="G13" s="108" t="n">
        <v>14.6</v>
      </c>
      <c r="H13" s="62"/>
      <c r="I13" s="158" t="s">
        <v>203</v>
      </c>
      <c r="J13" s="112"/>
      <c r="K13" s="67"/>
      <c r="L13" s="108"/>
      <c r="M13" s="108"/>
      <c r="N13" s="168"/>
      <c r="O13" s="158" t="s">
        <v>203</v>
      </c>
      <c r="P13" s="67" t="n">
        <v>84.2995147772387</v>
      </c>
      <c r="Q13" s="67" t="n">
        <v>-39.8270014623977</v>
      </c>
      <c r="R13" s="108" t="n">
        <v>-4.4</v>
      </c>
      <c r="S13" s="108" t="n">
        <v>-12.7</v>
      </c>
      <c r="T13" s="62"/>
      <c r="U13" s="71" t="s">
        <v>204</v>
      </c>
      <c r="V13" s="69" t="n">
        <v>-4.88</v>
      </c>
      <c r="W13" s="70"/>
      <c r="X13" s="71" t="s">
        <v>205</v>
      </c>
      <c r="Y13" s="69" t="n">
        <v>166.1</v>
      </c>
      <c r="Z13" s="70"/>
      <c r="AA13" s="71" t="s">
        <v>204</v>
      </c>
      <c r="AB13" s="69" t="n">
        <v>4.41241670561817</v>
      </c>
      <c r="AC13" s="18"/>
      <c r="AD13" s="71" t="s">
        <v>205</v>
      </c>
      <c r="AE13" s="69" t="n">
        <v>354.640332268391</v>
      </c>
      <c r="AF13" s="70"/>
      <c r="AG13" s="136" t="s">
        <v>206</v>
      </c>
      <c r="AH13" s="115" t="s">
        <v>64</v>
      </c>
      <c r="AI13" s="75" t="n">
        <v>0.7061</v>
      </c>
      <c r="AJ13" s="76" t="n">
        <v>-43.83</v>
      </c>
      <c r="AK13" s="75" t="n">
        <v>8.688506</v>
      </c>
      <c r="AL13" s="76" t="n">
        <v>5.05</v>
      </c>
      <c r="AM13" s="70"/>
      <c r="AN13" s="77" t="s">
        <v>207</v>
      </c>
      <c r="AO13" s="69" t="n">
        <v>-2.28</v>
      </c>
      <c r="AP13" s="117" t="n">
        <v>0.04</v>
      </c>
      <c r="AQ13" s="70"/>
      <c r="AR13" s="159" t="s">
        <v>149</v>
      </c>
      <c r="AS13" s="137" t="n">
        <v>200672.2</v>
      </c>
      <c r="AT13" s="76" t="n">
        <v>-4.2</v>
      </c>
      <c r="AU13" s="82"/>
      <c r="AV13" s="138" t="s">
        <v>208</v>
      </c>
      <c r="AW13" s="160" t="n">
        <v>1012.6</v>
      </c>
      <c r="AX13" s="169" t="n">
        <v>15.7</v>
      </c>
      <c r="AY13" s="139" t="n">
        <v>8904.1</v>
      </c>
      <c r="AZ13" s="170" t="n">
        <v>65</v>
      </c>
      <c r="BA13" s="62"/>
      <c r="BB13" s="123" t="s">
        <v>165</v>
      </c>
      <c r="BC13" s="86" t="n">
        <v>17.2</v>
      </c>
      <c r="BD13" s="62"/>
      <c r="BE13" s="124" t="s">
        <v>209</v>
      </c>
      <c r="BF13" s="88" t="n">
        <v>-100</v>
      </c>
      <c r="BG13" s="62"/>
      <c r="BH13" s="125" t="s">
        <v>210</v>
      </c>
      <c r="BI13" s="146" t="n">
        <v>218.3248</v>
      </c>
      <c r="BJ13" s="91" t="n">
        <v>7.47456568322775</v>
      </c>
      <c r="BK13" s="62"/>
      <c r="BL13" s="126" t="s">
        <v>211</v>
      </c>
      <c r="BM13" s="93" t="n">
        <v>41164.26</v>
      </c>
      <c r="BN13" s="82" t="n">
        <v>37.5399404255746</v>
      </c>
      <c r="BO13" s="94"/>
      <c r="BP13" s="127" t="s">
        <v>212</v>
      </c>
      <c r="BQ13" s="96" t="n">
        <v>443615.335998</v>
      </c>
      <c r="BR13" s="97" t="n">
        <v>47653.661634</v>
      </c>
      <c r="BS13" s="97" t="n">
        <v>96900.549906</v>
      </c>
      <c r="BT13" s="97" t="n">
        <v>190908.547225</v>
      </c>
      <c r="BU13" s="93"/>
      <c r="BV13" s="140" t="s">
        <v>213</v>
      </c>
      <c r="BW13" s="102"/>
      <c r="BX13" s="94"/>
      <c r="BZ13" s="129" t="s">
        <v>108</v>
      </c>
      <c r="CA13" s="102" t="n">
        <v>8276</v>
      </c>
      <c r="CB13" s="94" t="n">
        <v>3</v>
      </c>
      <c r="CD13" s="142" t="s">
        <v>214</v>
      </c>
      <c r="CE13" s="102" t="n">
        <v>8920</v>
      </c>
      <c r="CF13" s="94" t="n">
        <v>3.78</v>
      </c>
    </row>
    <row r="14" s="30" customFormat="true" ht="18" hidden="false" customHeight="true" outlineLevel="0" collapsed="false">
      <c r="A14" s="113" t="s">
        <v>215</v>
      </c>
      <c r="B14" s="175"/>
      <c r="C14" s="173" t="s">
        <v>203</v>
      </c>
      <c r="D14" s="167"/>
      <c r="E14" s="108"/>
      <c r="F14" s="174"/>
      <c r="G14" s="108" t="n">
        <v>-12.7</v>
      </c>
      <c r="H14" s="62"/>
      <c r="I14" s="66" t="s">
        <v>216</v>
      </c>
      <c r="J14" s="112"/>
      <c r="K14" s="67"/>
      <c r="L14" s="108"/>
      <c r="M14" s="108"/>
      <c r="N14" s="168"/>
      <c r="O14" s="66" t="s">
        <v>216</v>
      </c>
      <c r="P14" s="67" t="n">
        <v>-16.9449507054853</v>
      </c>
      <c r="Q14" s="67" t="n">
        <v>-11.0954951257873</v>
      </c>
      <c r="R14" s="108" t="n">
        <v>-8.6</v>
      </c>
      <c r="S14" s="108" t="n">
        <v>4.2</v>
      </c>
      <c r="T14" s="62"/>
      <c r="U14" s="116" t="s">
        <v>217</v>
      </c>
      <c r="V14" s="69" t="n">
        <v>6.19</v>
      </c>
      <c r="W14" s="70"/>
      <c r="X14" s="71" t="s">
        <v>218</v>
      </c>
      <c r="Y14" s="69" t="n">
        <v>-32.98</v>
      </c>
      <c r="Z14" s="70"/>
      <c r="AA14" s="116" t="s">
        <v>217</v>
      </c>
      <c r="AB14" s="69" t="n">
        <v>9.65216154353974</v>
      </c>
      <c r="AC14" s="18"/>
      <c r="AD14" s="71" t="s">
        <v>218</v>
      </c>
      <c r="AE14" s="69" t="n">
        <v>-15.02</v>
      </c>
      <c r="AF14" s="70"/>
      <c r="AG14" s="136" t="s">
        <v>219</v>
      </c>
      <c r="AH14" s="115" t="s">
        <v>64</v>
      </c>
      <c r="AI14" s="75" t="n">
        <v>89.89837</v>
      </c>
      <c r="AJ14" s="76" t="n">
        <v>-9.9</v>
      </c>
      <c r="AK14" s="75" t="n">
        <v>668.679532</v>
      </c>
      <c r="AL14" s="76" t="n">
        <v>8.77</v>
      </c>
      <c r="AM14" s="70"/>
      <c r="AN14" s="116" t="s">
        <v>82</v>
      </c>
      <c r="AO14" s="69" t="n">
        <v>0</v>
      </c>
      <c r="AP14" s="117" t="n">
        <v>0</v>
      </c>
      <c r="AQ14" s="70"/>
      <c r="AR14" s="79" t="s">
        <v>163</v>
      </c>
      <c r="AS14" s="137" t="n">
        <v>154329.1</v>
      </c>
      <c r="AT14" s="76" t="n">
        <v>47</v>
      </c>
      <c r="AU14" s="82"/>
      <c r="AV14" s="138" t="s">
        <v>220</v>
      </c>
      <c r="AW14" s="160" t="n">
        <v>2891.5</v>
      </c>
      <c r="AX14" s="169" t="n">
        <v>-2.9</v>
      </c>
      <c r="AY14" s="139" t="n">
        <v>22289.1</v>
      </c>
      <c r="AZ14" s="170" t="n">
        <v>-4.4</v>
      </c>
      <c r="BA14" s="62"/>
      <c r="BB14" s="123" t="s">
        <v>180</v>
      </c>
      <c r="BC14" s="86" t="n">
        <v>44.5</v>
      </c>
      <c r="BD14" s="62"/>
      <c r="BE14" s="124" t="s">
        <v>221</v>
      </c>
      <c r="BF14" s="88" t="n">
        <v>59</v>
      </c>
      <c r="BG14" s="62"/>
      <c r="BH14" s="153" t="s">
        <v>222</v>
      </c>
      <c r="BI14" s="146" t="n">
        <v>55.2887</v>
      </c>
      <c r="BJ14" s="91" t="n">
        <v>14.7687549300453</v>
      </c>
      <c r="BK14" s="62"/>
      <c r="BL14" s="176" t="s">
        <v>223</v>
      </c>
      <c r="BM14" s="93" t="n">
        <v>2092941</v>
      </c>
      <c r="BN14" s="82" t="n">
        <v>1.8062484434344</v>
      </c>
      <c r="BO14" s="94"/>
      <c r="BP14" s="177" t="s">
        <v>224</v>
      </c>
      <c r="BQ14" s="178" t="n">
        <v>19487813.15176</v>
      </c>
      <c r="BR14" s="179" t="n">
        <v>592284.296789</v>
      </c>
      <c r="BS14" s="179" t="n">
        <v>2340319.024607</v>
      </c>
      <c r="BT14" s="179" t="n">
        <v>1599002.039767</v>
      </c>
      <c r="BU14" s="93"/>
      <c r="BV14" s="128" t="s">
        <v>225</v>
      </c>
      <c r="BW14" s="102"/>
      <c r="BX14" s="94"/>
      <c r="BZ14" s="129" t="s">
        <v>124</v>
      </c>
      <c r="CA14" s="102" t="n">
        <v>440</v>
      </c>
      <c r="CB14" s="94" t="n">
        <v>36.22</v>
      </c>
      <c r="CD14" s="126" t="s">
        <v>226</v>
      </c>
      <c r="CE14" s="102" t="n">
        <v>8276</v>
      </c>
      <c r="CF14" s="94" t="n">
        <v>3</v>
      </c>
    </row>
    <row r="15" s="30" customFormat="true" ht="18" hidden="false" customHeight="true" outlineLevel="0" collapsed="false">
      <c r="A15" s="113" t="s">
        <v>227</v>
      </c>
      <c r="C15" s="143" t="s">
        <v>216</v>
      </c>
      <c r="D15" s="167"/>
      <c r="E15" s="108"/>
      <c r="F15" s="174"/>
      <c r="G15" s="108" t="n">
        <v>4.2</v>
      </c>
      <c r="H15" s="62"/>
      <c r="I15" s="66" t="s">
        <v>228</v>
      </c>
      <c r="J15" s="112"/>
      <c r="K15" s="67"/>
      <c r="L15" s="108"/>
      <c r="M15" s="108"/>
      <c r="N15" s="168"/>
      <c r="O15" s="66" t="s">
        <v>228</v>
      </c>
      <c r="P15" s="67" t="n">
        <v>-14.8205777431021</v>
      </c>
      <c r="Q15" s="67" t="n">
        <v>14.5643433913418</v>
      </c>
      <c r="R15" s="108" t="n">
        <v>16.5</v>
      </c>
      <c r="S15" s="108" t="n">
        <v>24.8</v>
      </c>
      <c r="T15" s="62"/>
      <c r="U15" s="71" t="s">
        <v>229</v>
      </c>
      <c r="V15" s="69"/>
      <c r="W15" s="70"/>
      <c r="X15" s="71" t="s">
        <v>230</v>
      </c>
      <c r="Y15" s="69" t="n">
        <v>-4.84</v>
      </c>
      <c r="Z15" s="70"/>
      <c r="AA15" s="71" t="s">
        <v>229</v>
      </c>
      <c r="AB15" s="69"/>
      <c r="AC15" s="18"/>
      <c r="AD15" s="71" t="s">
        <v>230</v>
      </c>
      <c r="AE15" s="69" t="n">
        <v>27.907003573901</v>
      </c>
      <c r="AF15" s="70"/>
      <c r="AG15" s="136" t="s">
        <v>231</v>
      </c>
      <c r="AH15" s="115" t="s">
        <v>64</v>
      </c>
      <c r="AI15" s="75" t="n">
        <v>1.1</v>
      </c>
      <c r="AJ15" s="76" t="n">
        <v>-73.56</v>
      </c>
      <c r="AK15" s="75" t="n">
        <v>36.90289</v>
      </c>
      <c r="AL15" s="76" t="n">
        <v>-3.92</v>
      </c>
      <c r="AM15" s="70"/>
      <c r="AN15" s="71" t="s">
        <v>99</v>
      </c>
      <c r="AO15" s="69" t="n">
        <v>2.07</v>
      </c>
      <c r="AP15" s="117" t="n">
        <v>1.18</v>
      </c>
      <c r="AQ15" s="70"/>
      <c r="AR15" s="79" t="s">
        <v>178</v>
      </c>
      <c r="AS15" s="137" t="n">
        <v>104054</v>
      </c>
      <c r="AT15" s="76" t="n">
        <v>-50.6</v>
      </c>
      <c r="AU15" s="82"/>
      <c r="AV15" s="138" t="s">
        <v>232</v>
      </c>
      <c r="AW15" s="160" t="n">
        <v>10218</v>
      </c>
      <c r="AX15" s="169" t="n">
        <v>-13.1</v>
      </c>
      <c r="AY15" s="139" t="n">
        <v>77176.7</v>
      </c>
      <c r="AZ15" s="170" t="n">
        <v>-1.8</v>
      </c>
      <c r="BA15" s="62"/>
      <c r="BB15" s="151" t="s">
        <v>233</v>
      </c>
      <c r="BC15" s="86" t="n">
        <v>14.6</v>
      </c>
      <c r="BD15" s="62"/>
      <c r="BE15" s="124" t="s">
        <v>234</v>
      </c>
      <c r="BF15" s="88" t="n">
        <v>39.9</v>
      </c>
      <c r="BG15" s="62"/>
      <c r="BH15" s="125" t="s">
        <v>210</v>
      </c>
      <c r="BI15" s="146" t="n">
        <v>41.2901</v>
      </c>
      <c r="BJ15" s="91" t="n">
        <v>17.4676104261142</v>
      </c>
      <c r="BK15" s="62"/>
      <c r="BL15" s="142" t="s">
        <v>235</v>
      </c>
      <c r="BM15" s="93" t="n">
        <v>186982</v>
      </c>
      <c r="BN15" s="82" t="n">
        <v>8.02088990051879</v>
      </c>
      <c r="BO15" s="94"/>
      <c r="BP15" s="180" t="s">
        <v>236</v>
      </c>
      <c r="BQ15" s="178" t="n">
        <v>7115725.411248</v>
      </c>
      <c r="BR15" s="179" t="n">
        <v>159965.189452</v>
      </c>
      <c r="BS15" s="179" t="n">
        <v>995218.38967</v>
      </c>
      <c r="BT15" s="179" t="n">
        <v>632085.324869</v>
      </c>
      <c r="BU15" s="93"/>
      <c r="BV15" s="128" t="s">
        <v>237</v>
      </c>
      <c r="BW15" s="102"/>
      <c r="BX15" s="94"/>
      <c r="BZ15" s="129" t="s">
        <v>141</v>
      </c>
      <c r="CA15" s="102" t="n">
        <v>11</v>
      </c>
      <c r="CB15" s="94" t="n">
        <v>-35.29</v>
      </c>
      <c r="CD15" s="181" t="s">
        <v>238</v>
      </c>
      <c r="CE15" s="182" t="n">
        <v>18303</v>
      </c>
      <c r="CF15" s="183" t="n">
        <v>-2.92</v>
      </c>
    </row>
    <row r="16" s="30" customFormat="true" ht="20.25" hidden="false" customHeight="true" outlineLevel="0" collapsed="false">
      <c r="A16" s="113" t="s">
        <v>239</v>
      </c>
      <c r="C16" s="143" t="s">
        <v>228</v>
      </c>
      <c r="D16" s="167"/>
      <c r="E16" s="108"/>
      <c r="F16" s="174"/>
      <c r="G16" s="108" t="n">
        <v>24.8</v>
      </c>
      <c r="H16" s="62"/>
      <c r="I16" s="66" t="s">
        <v>240</v>
      </c>
      <c r="J16" s="112" t="n">
        <v>-25.0573500510159</v>
      </c>
      <c r="K16" s="67" t="n">
        <v>18.5721073455104</v>
      </c>
      <c r="L16" s="108" t="n">
        <v>-4</v>
      </c>
      <c r="M16" s="108" t="n">
        <v>-31.4523637531102</v>
      </c>
      <c r="N16" s="168"/>
      <c r="O16" s="66" t="s">
        <v>240</v>
      </c>
      <c r="P16" s="67" t="n">
        <v>17.7212663449757</v>
      </c>
      <c r="Q16" s="67" t="n">
        <v>35.3929973886645</v>
      </c>
      <c r="R16" s="108" t="n">
        <v>1.93878223536168</v>
      </c>
      <c r="S16" s="108" t="n">
        <v>-9.0687465248979</v>
      </c>
      <c r="T16" s="62"/>
      <c r="U16" s="184" t="s">
        <v>241</v>
      </c>
      <c r="V16" s="69" t="n">
        <v>-8.25</v>
      </c>
      <c r="W16" s="70"/>
      <c r="X16" s="71" t="s">
        <v>242</v>
      </c>
      <c r="Y16" s="69" t="n">
        <v>-8.03</v>
      </c>
      <c r="Z16" s="70"/>
      <c r="AA16" s="184" t="s">
        <v>241</v>
      </c>
      <c r="AB16" s="69" t="n">
        <v>2.21386879847856</v>
      </c>
      <c r="AC16" s="18"/>
      <c r="AD16" s="71" t="s">
        <v>242</v>
      </c>
      <c r="AE16" s="69" t="n">
        <v>-7.42</v>
      </c>
      <c r="AF16" s="70"/>
      <c r="AG16" s="136" t="s">
        <v>243</v>
      </c>
      <c r="AH16" s="115" t="s">
        <v>244</v>
      </c>
      <c r="AI16" s="75" t="n">
        <v>0.029189</v>
      </c>
      <c r="AJ16" s="76" t="n">
        <v>99.3</v>
      </c>
      <c r="AK16" s="75" t="n">
        <v>0.152997</v>
      </c>
      <c r="AL16" s="76" t="n">
        <v>29.59</v>
      </c>
      <c r="AM16" s="70"/>
      <c r="AN16" s="71" t="s">
        <v>115</v>
      </c>
      <c r="AO16" s="69" t="n">
        <v>-3.62</v>
      </c>
      <c r="AP16" s="117" t="n">
        <v>0.86</v>
      </c>
      <c r="AQ16" s="70"/>
      <c r="AR16" s="185" t="s">
        <v>245</v>
      </c>
      <c r="AS16" s="186" t="n">
        <v>113271.8</v>
      </c>
      <c r="AT16" s="187" t="n">
        <v>20.2</v>
      </c>
      <c r="AU16" s="82"/>
      <c r="AV16" s="138" t="s">
        <v>246</v>
      </c>
      <c r="AW16" s="160" t="n">
        <v>5121.6</v>
      </c>
      <c r="AX16" s="169" t="n">
        <v>15.6</v>
      </c>
      <c r="AY16" s="139" t="n">
        <v>42422.4</v>
      </c>
      <c r="AZ16" s="170" t="n">
        <v>8.7</v>
      </c>
      <c r="BA16" s="62"/>
      <c r="BB16" s="151" t="s">
        <v>247</v>
      </c>
      <c r="BC16" s="86" t="n">
        <v>26.3</v>
      </c>
      <c r="BD16" s="152"/>
      <c r="BE16" s="124" t="s">
        <v>248</v>
      </c>
      <c r="BF16" s="88" t="n">
        <v>-45.2</v>
      </c>
      <c r="BG16" s="62"/>
      <c r="BH16" s="153" t="s">
        <v>249</v>
      </c>
      <c r="BI16" s="154" t="n">
        <v>114485</v>
      </c>
      <c r="BJ16" s="91" t="n">
        <v>-46.7023272486883</v>
      </c>
      <c r="BK16" s="62"/>
      <c r="BL16" s="126" t="s">
        <v>250</v>
      </c>
      <c r="BM16" s="93" t="n">
        <v>372210</v>
      </c>
      <c r="BN16" s="82" t="n">
        <v>15.6527899476127</v>
      </c>
      <c r="BO16" s="94"/>
      <c r="BP16" s="180" t="s">
        <v>251</v>
      </c>
      <c r="BQ16" s="178" t="n">
        <v>1766270.805166</v>
      </c>
      <c r="BR16" s="179" t="n">
        <v>69913.047185</v>
      </c>
      <c r="BS16" s="179" t="n">
        <v>323773.791107</v>
      </c>
      <c r="BT16" s="179" t="n">
        <v>160078.933538</v>
      </c>
      <c r="BU16" s="93"/>
      <c r="BV16" s="128" t="s">
        <v>252</v>
      </c>
      <c r="BW16" s="93"/>
      <c r="BX16" s="94"/>
      <c r="BZ16" s="129" t="s">
        <v>156</v>
      </c>
      <c r="CA16" s="93" t="n">
        <v>193</v>
      </c>
      <c r="CB16" s="94" t="n">
        <v>-12.27</v>
      </c>
    </row>
    <row r="17" s="30" customFormat="true" ht="15.95" hidden="false" customHeight="true" outlineLevel="0" collapsed="false">
      <c r="A17" s="113" t="s">
        <v>253</v>
      </c>
      <c r="C17" s="143" t="s">
        <v>240</v>
      </c>
      <c r="D17" s="167" t="n">
        <v>170807</v>
      </c>
      <c r="E17" s="108" t="n">
        <v>-31.4523637531102</v>
      </c>
      <c r="F17" s="174" t="n">
        <v>1969029</v>
      </c>
      <c r="G17" s="108" t="n">
        <v>-9.0687465248979</v>
      </c>
      <c r="H17" s="62"/>
      <c r="I17" s="188" t="s">
        <v>254</v>
      </c>
      <c r="J17" s="112" t="n">
        <v>3.36955166184594</v>
      </c>
      <c r="K17" s="67" t="n">
        <v>3.5</v>
      </c>
      <c r="L17" s="108" t="n">
        <v>10.5</v>
      </c>
      <c r="M17" s="108" t="n">
        <v>8.60550024330478</v>
      </c>
      <c r="N17" s="62"/>
      <c r="O17" s="189" t="s">
        <v>255</v>
      </c>
      <c r="P17" s="67" t="n">
        <v>31.4274910655</v>
      </c>
      <c r="Q17" s="67" t="n">
        <v>83</v>
      </c>
      <c r="R17" s="108" t="n">
        <v>231.1589572257</v>
      </c>
      <c r="S17" s="108" t="n">
        <v>227.1</v>
      </c>
      <c r="T17" s="62"/>
      <c r="U17" s="184" t="s">
        <v>256</v>
      </c>
      <c r="V17" s="69" t="n">
        <v>97.51</v>
      </c>
      <c r="W17" s="70"/>
      <c r="X17" s="71" t="s">
        <v>257</v>
      </c>
      <c r="Y17" s="69" t="n">
        <v>-18.32</v>
      </c>
      <c r="Z17" s="70"/>
      <c r="AA17" s="184" t="s">
        <v>256</v>
      </c>
      <c r="AB17" s="69" t="n">
        <v>68.6529140898438</v>
      </c>
      <c r="AC17" s="18"/>
      <c r="AD17" s="71" t="s">
        <v>257</v>
      </c>
      <c r="AE17" s="69" t="n">
        <v>1.57805180791206</v>
      </c>
      <c r="AF17" s="70"/>
      <c r="AG17" s="190" t="s">
        <v>258</v>
      </c>
      <c r="AH17" s="115" t="s">
        <v>259</v>
      </c>
      <c r="AI17" s="191" t="n">
        <v>30146.42</v>
      </c>
      <c r="AJ17" s="76" t="n">
        <v>16.11</v>
      </c>
      <c r="AK17" s="76" t="n">
        <v>350778.61</v>
      </c>
      <c r="AL17" s="76" t="n">
        <v>36.81</v>
      </c>
      <c r="AM17" s="70"/>
      <c r="AN17" s="71" t="s">
        <v>132</v>
      </c>
      <c r="AO17" s="69" t="n">
        <v>-2.75</v>
      </c>
      <c r="AP17" s="117" t="n">
        <v>-0.06</v>
      </c>
      <c r="AQ17" s="70"/>
      <c r="AS17" s="18"/>
      <c r="AU17" s="82"/>
      <c r="AV17" s="138" t="s">
        <v>260</v>
      </c>
      <c r="AW17" s="160" t="n">
        <v>2104.2</v>
      </c>
      <c r="AX17" s="169" t="n">
        <v>5.3</v>
      </c>
      <c r="AY17" s="139" t="n">
        <v>15944.6</v>
      </c>
      <c r="AZ17" s="170" t="n">
        <v>10.3</v>
      </c>
      <c r="BA17" s="62"/>
      <c r="BB17" s="151" t="s">
        <v>261</v>
      </c>
      <c r="BC17" s="86" t="n">
        <v>2.2</v>
      </c>
      <c r="BD17" s="152"/>
      <c r="BE17" s="124" t="s">
        <v>262</v>
      </c>
      <c r="BF17" s="88" t="n">
        <v>14.8</v>
      </c>
      <c r="BG17" s="62"/>
      <c r="BH17" s="153" t="s">
        <v>263</v>
      </c>
      <c r="BI17" s="90" t="n">
        <v>1416047</v>
      </c>
      <c r="BJ17" s="91" t="n">
        <v>5.15463381634045</v>
      </c>
      <c r="BK17" s="62"/>
      <c r="BL17" s="126" t="s">
        <v>264</v>
      </c>
      <c r="BM17" s="93" t="n">
        <v>11076</v>
      </c>
      <c r="BN17" s="82" t="n">
        <v>-26.2042774335399</v>
      </c>
      <c r="BO17" s="94"/>
      <c r="BP17" s="180" t="s">
        <v>265</v>
      </c>
      <c r="BQ17" s="178" t="n">
        <v>5349454.606082</v>
      </c>
      <c r="BR17" s="179" t="n">
        <v>90052.142267</v>
      </c>
      <c r="BS17" s="179" t="n">
        <v>671444.598563</v>
      </c>
      <c r="BT17" s="179" t="n">
        <v>472006.391331</v>
      </c>
      <c r="BU17" s="93"/>
      <c r="BV17" s="192" t="s">
        <v>172</v>
      </c>
      <c r="BW17" s="182"/>
      <c r="BX17" s="183"/>
      <c r="BZ17" s="193" t="s">
        <v>170</v>
      </c>
      <c r="CA17" s="182" t="n">
        <v>18303</v>
      </c>
      <c r="CB17" s="183" t="n">
        <v>-2.92</v>
      </c>
    </row>
    <row r="18" s="30" customFormat="true" ht="18" hidden="false" customHeight="true" outlineLevel="0" collapsed="false">
      <c r="A18" s="194" t="s">
        <v>266</v>
      </c>
      <c r="C18" s="143" t="s">
        <v>254</v>
      </c>
      <c r="D18" s="132" t="n">
        <v>25893872.060454</v>
      </c>
      <c r="E18" s="67" t="n">
        <v>8.60550024330478</v>
      </c>
      <c r="F18" s="174"/>
      <c r="G18" s="108"/>
      <c r="H18" s="62"/>
      <c r="I18" s="188" t="s">
        <v>267</v>
      </c>
      <c r="J18" s="112" t="n">
        <v>11.7484342110592</v>
      </c>
      <c r="K18" s="67" t="n">
        <v>8.8</v>
      </c>
      <c r="L18" s="108" t="n">
        <v>11.2</v>
      </c>
      <c r="M18" s="108" t="n">
        <v>12.9700926300694</v>
      </c>
      <c r="N18" s="62"/>
      <c r="O18" s="189" t="s">
        <v>268</v>
      </c>
      <c r="P18" s="67" t="n">
        <v>132.3452975874</v>
      </c>
      <c r="Q18" s="67" t="n">
        <v>112.3</v>
      </c>
      <c r="R18" s="108" t="n">
        <v>159.9002039767</v>
      </c>
      <c r="S18" s="108" t="n">
        <v>234</v>
      </c>
      <c r="T18" s="195"/>
      <c r="U18" s="184" t="s">
        <v>269</v>
      </c>
      <c r="V18" s="69" t="n">
        <v>-5.95</v>
      </c>
      <c r="W18" s="70"/>
      <c r="X18" s="71" t="s">
        <v>270</v>
      </c>
      <c r="Y18" s="69" t="n">
        <v>-10.14</v>
      </c>
      <c r="Z18" s="70"/>
      <c r="AA18" s="184" t="s">
        <v>269</v>
      </c>
      <c r="AB18" s="69" t="n">
        <v>2.85734623471455</v>
      </c>
      <c r="AC18" s="18"/>
      <c r="AD18" s="71" t="s">
        <v>270</v>
      </c>
      <c r="AE18" s="69" t="n">
        <v>1.94575320004691</v>
      </c>
      <c r="AF18" s="70"/>
      <c r="AG18" s="136" t="s">
        <v>271</v>
      </c>
      <c r="AH18" s="115" t="s">
        <v>272</v>
      </c>
      <c r="AI18" s="75" t="n">
        <v>1.0559</v>
      </c>
      <c r="AJ18" s="76" t="n">
        <v>127.08</v>
      </c>
      <c r="AK18" s="75" t="n">
        <v>7.043404</v>
      </c>
      <c r="AL18" s="76" t="n">
        <v>71.8</v>
      </c>
      <c r="AM18" s="70"/>
      <c r="AN18" s="71" t="s">
        <v>148</v>
      </c>
      <c r="AO18" s="69" t="n">
        <v>1.74</v>
      </c>
      <c r="AP18" s="117" t="n">
        <v>1.31</v>
      </c>
      <c r="AQ18" s="70"/>
      <c r="AR18" s="116"/>
      <c r="AS18" s="196"/>
      <c r="AT18" s="196"/>
      <c r="AU18" s="82"/>
      <c r="AV18" s="138" t="s">
        <v>273</v>
      </c>
      <c r="AW18" s="160" t="n">
        <v>31636.1</v>
      </c>
      <c r="AX18" s="161" t="n">
        <v>-56.6</v>
      </c>
      <c r="AY18" s="139" t="n">
        <v>276889.1</v>
      </c>
      <c r="AZ18" s="170" t="n">
        <v>-46.4</v>
      </c>
      <c r="BA18" s="62"/>
      <c r="BB18" s="151" t="s">
        <v>274</v>
      </c>
      <c r="BC18" s="86" t="n">
        <v>5.1</v>
      </c>
      <c r="BD18" s="152"/>
      <c r="BE18" s="124" t="s">
        <v>275</v>
      </c>
      <c r="BF18" s="88" t="n">
        <v>-55.6</v>
      </c>
      <c r="BG18" s="62"/>
      <c r="BH18" s="197" t="s">
        <v>87</v>
      </c>
      <c r="BI18" s="90" t="n">
        <v>1380993</v>
      </c>
      <c r="BJ18" s="198" t="n">
        <v>6.96640649144535</v>
      </c>
      <c r="BK18" s="62"/>
      <c r="BL18" s="126" t="s">
        <v>276</v>
      </c>
      <c r="BM18" s="93" t="n">
        <v>17878</v>
      </c>
      <c r="BN18" s="82" t="n">
        <v>9.23199120180851</v>
      </c>
      <c r="BO18" s="94"/>
      <c r="BP18" s="180" t="s">
        <v>277</v>
      </c>
      <c r="BQ18" s="178" t="n">
        <v>12372006.181891</v>
      </c>
      <c r="BR18" s="179" t="n">
        <v>432318.608221</v>
      </c>
      <c r="BS18" s="179" t="n">
        <v>1345066.696513</v>
      </c>
      <c r="BT18" s="179" t="n">
        <v>966924.054905</v>
      </c>
      <c r="BU18" s="93"/>
      <c r="BW18" s="93"/>
      <c r="BX18" s="94"/>
    </row>
    <row r="19" s="30" customFormat="true" ht="18" hidden="false" customHeight="true" outlineLevel="0" collapsed="false">
      <c r="A19" s="113" t="s">
        <v>278</v>
      </c>
      <c r="B19" s="18"/>
      <c r="C19" s="173" t="s">
        <v>279</v>
      </c>
      <c r="D19" s="132" t="n">
        <v>16974763.23371</v>
      </c>
      <c r="E19" s="67" t="n">
        <v>14.0356339846166</v>
      </c>
      <c r="F19" s="199"/>
      <c r="G19" s="108"/>
      <c r="H19" s="62"/>
      <c r="I19" s="200" t="s">
        <v>280</v>
      </c>
      <c r="J19" s="201" t="n">
        <v>2.3</v>
      </c>
      <c r="K19" s="202" t="n">
        <v>2.6</v>
      </c>
      <c r="L19" s="203" t="n">
        <v>1.8</v>
      </c>
      <c r="M19" s="202" t="n">
        <v>0.8</v>
      </c>
      <c r="N19" s="62"/>
      <c r="O19" s="204" t="s">
        <v>280</v>
      </c>
      <c r="P19" s="202" t="n">
        <v>1.6</v>
      </c>
      <c r="Q19" s="202" t="n">
        <v>2.5</v>
      </c>
      <c r="R19" s="203" t="n">
        <v>3.1</v>
      </c>
      <c r="S19" s="205" t="n">
        <v>0.5</v>
      </c>
      <c r="T19" s="102"/>
      <c r="U19" s="184" t="s">
        <v>281</v>
      </c>
      <c r="V19" s="69" t="n">
        <v>-9.26000000000001</v>
      </c>
      <c r="W19" s="70"/>
      <c r="X19" s="71" t="s">
        <v>282</v>
      </c>
      <c r="Y19" s="69" t="n">
        <v>-2.81</v>
      </c>
      <c r="Z19" s="70"/>
      <c r="AA19" s="184" t="s">
        <v>281</v>
      </c>
      <c r="AB19" s="69" t="n">
        <v>0.697100555922313</v>
      </c>
      <c r="AC19" s="18"/>
      <c r="AD19" s="71" t="s">
        <v>282</v>
      </c>
      <c r="AE19" s="69" t="n">
        <v>16.6767902224492</v>
      </c>
      <c r="AF19" s="70"/>
      <c r="AG19" s="136" t="s">
        <v>283</v>
      </c>
      <c r="AH19" s="115" t="s">
        <v>64</v>
      </c>
      <c r="AI19" s="75" t="n">
        <v>0.418034</v>
      </c>
      <c r="AJ19" s="76" t="n">
        <v>-43.74</v>
      </c>
      <c r="AK19" s="75" t="n">
        <v>3.898036</v>
      </c>
      <c r="AL19" s="76" t="n">
        <v>-33.3</v>
      </c>
      <c r="AM19" s="70"/>
      <c r="AN19" s="71" t="s">
        <v>162</v>
      </c>
      <c r="AO19" s="69" t="n">
        <v>-0.53</v>
      </c>
      <c r="AP19" s="117" t="n">
        <v>0.98</v>
      </c>
      <c r="AQ19" s="70"/>
      <c r="AR19" s="206"/>
      <c r="AS19" s="196"/>
      <c r="AT19" s="196"/>
      <c r="AU19" s="82"/>
      <c r="AV19" s="138" t="s">
        <v>284</v>
      </c>
      <c r="AW19" s="160" t="n">
        <v>1614.3</v>
      </c>
      <c r="AX19" s="207" t="n">
        <v>11.8</v>
      </c>
      <c r="AY19" s="139" t="n">
        <v>9112.9</v>
      </c>
      <c r="AZ19" s="170" t="n">
        <v>2.3</v>
      </c>
      <c r="BA19" s="62"/>
      <c r="BB19" s="208" t="s">
        <v>285</v>
      </c>
      <c r="BC19" s="86" t="n">
        <v>-45.7</v>
      </c>
      <c r="BD19" s="152"/>
      <c r="BE19" s="124" t="s">
        <v>286</v>
      </c>
      <c r="BF19" s="88" t="n">
        <v>9.1</v>
      </c>
      <c r="BG19" s="62"/>
      <c r="BI19" s="99"/>
      <c r="BJ19" s="62"/>
      <c r="BK19" s="62"/>
      <c r="BL19" s="126" t="s">
        <v>287</v>
      </c>
      <c r="BM19" s="93" t="n">
        <v>349840</v>
      </c>
      <c r="BN19" s="82" t="n">
        <v>-9.02637101450783</v>
      </c>
      <c r="BO19" s="94"/>
      <c r="BP19" s="180" t="s">
        <v>288</v>
      </c>
      <c r="BQ19" s="178" t="n">
        <v>4078974.259925</v>
      </c>
      <c r="BR19" s="179" t="n">
        <v>28003.146582</v>
      </c>
      <c r="BS19" s="179" t="n">
        <v>-15975.015084</v>
      </c>
      <c r="BT19" s="179" t="n">
        <v>563208.297545</v>
      </c>
      <c r="BU19" s="93"/>
      <c r="BW19" s="18"/>
      <c r="BX19" s="18"/>
    </row>
    <row r="20" s="30" customFormat="true" ht="18" hidden="false" customHeight="true" outlineLevel="0" collapsed="false">
      <c r="A20" s="113" t="s">
        <v>289</v>
      </c>
      <c r="C20" s="143" t="s">
        <v>267</v>
      </c>
      <c r="D20" s="132" t="n">
        <v>19487813.15176</v>
      </c>
      <c r="E20" s="67" t="n">
        <v>12.9700926300694</v>
      </c>
      <c r="F20" s="199"/>
      <c r="G20" s="108"/>
      <c r="H20" s="62"/>
      <c r="L20" s="18"/>
      <c r="M20" s="209"/>
      <c r="N20" s="62"/>
      <c r="R20" s="18"/>
      <c r="S20" s="209"/>
      <c r="T20" s="62"/>
      <c r="U20" s="184" t="s">
        <v>290</v>
      </c>
      <c r="V20" s="69" t="n">
        <v>72.6</v>
      </c>
      <c r="W20" s="70"/>
      <c r="X20" s="71" t="s">
        <v>291</v>
      </c>
      <c r="Y20" s="69" t="n">
        <v>34.23</v>
      </c>
      <c r="Z20" s="70"/>
      <c r="AA20" s="184" t="s">
        <v>290</v>
      </c>
      <c r="AB20" s="69" t="n">
        <v>44.1088461648428</v>
      </c>
      <c r="AC20" s="18"/>
      <c r="AD20" s="71" t="s">
        <v>291</v>
      </c>
      <c r="AE20" s="69" t="n">
        <v>57.277152270672</v>
      </c>
      <c r="AF20" s="70"/>
      <c r="AG20" s="190" t="s">
        <v>292</v>
      </c>
      <c r="AH20" s="115" t="s">
        <v>293</v>
      </c>
      <c r="AI20" s="210" t="n">
        <v>1256</v>
      </c>
      <c r="AJ20" s="76" t="n">
        <v>-31.03</v>
      </c>
      <c r="AK20" s="211" t="n">
        <v>16862</v>
      </c>
      <c r="AL20" s="76" t="n">
        <v>-8.52</v>
      </c>
      <c r="AM20" s="209"/>
      <c r="AN20" s="116" t="s">
        <v>177</v>
      </c>
      <c r="AO20" s="69" t="n">
        <v>-3.11</v>
      </c>
      <c r="AP20" s="117" t="n">
        <v>0.9</v>
      </c>
      <c r="AQ20" s="70"/>
      <c r="AR20" s="206"/>
      <c r="AS20" s="212"/>
      <c r="AT20" s="212"/>
      <c r="AU20" s="82"/>
      <c r="AV20" s="213" t="s">
        <v>294</v>
      </c>
      <c r="AW20" s="160" t="n">
        <v>25697.4</v>
      </c>
      <c r="AX20" s="169" t="n">
        <v>-18</v>
      </c>
      <c r="AY20" s="139" t="n">
        <v>261193</v>
      </c>
      <c r="AZ20" s="170" t="n">
        <v>18.3</v>
      </c>
      <c r="BA20" s="62"/>
      <c r="BB20" s="151" t="s">
        <v>295</v>
      </c>
      <c r="BC20" s="86" t="n">
        <v>5.4</v>
      </c>
      <c r="BD20" s="152"/>
      <c r="BE20" s="124" t="s">
        <v>296</v>
      </c>
      <c r="BF20" s="88" t="n">
        <v>24.8</v>
      </c>
      <c r="BG20" s="62"/>
      <c r="BH20" s="70"/>
      <c r="BI20" s="70"/>
      <c r="BJ20" s="209" t="n">
        <v>22</v>
      </c>
      <c r="BK20" s="209"/>
      <c r="BL20" s="126" t="s">
        <v>297</v>
      </c>
      <c r="BM20" s="93" t="n">
        <v>232805</v>
      </c>
      <c r="BN20" s="82" t="n">
        <v>-32.4174468393933</v>
      </c>
      <c r="BO20" s="209"/>
      <c r="BP20" s="180" t="s">
        <v>265</v>
      </c>
      <c r="BQ20" s="178" t="n">
        <v>6916133.341959</v>
      </c>
      <c r="BR20" s="179" t="n">
        <v>100531.431725</v>
      </c>
      <c r="BS20" s="179" t="n">
        <v>1034146.08867</v>
      </c>
      <c r="BT20" s="179" t="n">
        <v>176121.302806</v>
      </c>
      <c r="BU20" s="93"/>
      <c r="BW20" s="214"/>
      <c r="BX20" s="209" t="n">
        <v>26</v>
      </c>
      <c r="CB20" s="30" t="n">
        <v>27</v>
      </c>
      <c r="CF20" s="30" t="n">
        <v>28</v>
      </c>
    </row>
    <row r="21" s="30" customFormat="true" ht="18" hidden="false" customHeight="true" outlineLevel="0" collapsed="false">
      <c r="A21" s="113" t="s">
        <v>298</v>
      </c>
      <c r="B21" s="215"/>
      <c r="C21" s="216" t="s">
        <v>299</v>
      </c>
      <c r="D21" s="201" t="n">
        <v>100.8</v>
      </c>
      <c r="E21" s="202" t="n">
        <v>0.8</v>
      </c>
      <c r="F21" s="202" t="n">
        <v>100.5</v>
      </c>
      <c r="G21" s="202" t="n">
        <v>0.5</v>
      </c>
      <c r="H21" s="62"/>
      <c r="L21" s="18"/>
      <c r="M21" s="209" t="n">
        <v>8</v>
      </c>
      <c r="N21" s="217"/>
      <c r="S21" s="209" t="n">
        <v>9</v>
      </c>
      <c r="T21" s="209"/>
      <c r="U21" s="184" t="s">
        <v>300</v>
      </c>
      <c r="V21" s="69" t="n">
        <v>-0.329999999999998</v>
      </c>
      <c r="W21" s="70"/>
      <c r="X21" s="71" t="s">
        <v>301</v>
      </c>
      <c r="Y21" s="69" t="n">
        <v>13.38</v>
      </c>
      <c r="Z21" s="70"/>
      <c r="AA21" s="184" t="s">
        <v>300</v>
      </c>
      <c r="AB21" s="69" t="n">
        <v>-14.95</v>
      </c>
      <c r="AC21" s="18"/>
      <c r="AD21" s="71" t="s">
        <v>301</v>
      </c>
      <c r="AE21" s="69" t="n">
        <v>11.9962579183994</v>
      </c>
      <c r="AF21" s="70"/>
      <c r="AG21" s="218" t="s">
        <v>302</v>
      </c>
      <c r="AH21" s="219" t="s">
        <v>303</v>
      </c>
      <c r="AI21" s="220" t="n">
        <v>1035</v>
      </c>
      <c r="AJ21" s="221" t="n">
        <v>-12.14</v>
      </c>
      <c r="AK21" s="222" t="n">
        <v>8818</v>
      </c>
      <c r="AL21" s="221" t="n">
        <v>6.39</v>
      </c>
      <c r="AM21" s="18"/>
      <c r="AN21" s="223" t="s">
        <v>192</v>
      </c>
      <c r="AO21" s="224" t="n">
        <v>-2.27</v>
      </c>
      <c r="AP21" s="225" t="n">
        <v>0.95</v>
      </c>
      <c r="AQ21" s="70"/>
      <c r="AR21" s="206"/>
      <c r="AS21" s="70"/>
      <c r="AT21" s="70"/>
      <c r="AU21" s="82"/>
      <c r="AV21" s="226"/>
      <c r="AW21" s="227"/>
      <c r="AX21" s="228"/>
      <c r="AY21" s="229"/>
      <c r="AZ21" s="230"/>
      <c r="BA21" s="62"/>
      <c r="BB21" s="151" t="s">
        <v>304</v>
      </c>
      <c r="BC21" s="86" t="n">
        <v>7.9</v>
      </c>
      <c r="BD21" s="152"/>
      <c r="BE21" s="124" t="s">
        <v>305</v>
      </c>
      <c r="BF21" s="88" t="n">
        <v>-29.8</v>
      </c>
      <c r="BG21" s="62"/>
      <c r="BH21" s="231"/>
      <c r="BI21" s="231"/>
      <c r="BJ21" s="231"/>
      <c r="BK21" s="231"/>
      <c r="BL21" s="126" t="s">
        <v>306</v>
      </c>
      <c r="BM21" s="93" t="n">
        <v>37871</v>
      </c>
      <c r="BN21" s="82" t="n">
        <v>6.93189518861532</v>
      </c>
      <c r="BP21" s="232"/>
      <c r="BU21" s="93"/>
      <c r="BW21" s="214"/>
    </row>
    <row r="22" s="30" customFormat="true" ht="18" hidden="false" customHeight="true" outlineLevel="0" collapsed="false">
      <c r="A22" s="113" t="s">
        <v>307</v>
      </c>
      <c r="B22" s="233"/>
      <c r="C22" s="234"/>
      <c r="D22" s="235"/>
      <c r="E22" s="235"/>
      <c r="F22" s="236"/>
      <c r="G22" s="237"/>
      <c r="H22" s="238"/>
      <c r="J22" s="84"/>
      <c r="K22" s="84"/>
      <c r="L22" s="84"/>
      <c r="M22" s="84"/>
      <c r="N22" s="18"/>
      <c r="P22" s="84"/>
      <c r="Q22" s="84"/>
      <c r="R22" s="84"/>
      <c r="S22" s="84"/>
      <c r="T22" s="84"/>
      <c r="U22" s="184" t="s">
        <v>308</v>
      </c>
      <c r="V22" s="69" t="n">
        <v>-31.88</v>
      </c>
      <c r="W22" s="239"/>
      <c r="X22" s="71" t="s">
        <v>309</v>
      </c>
      <c r="Y22" s="69" t="n">
        <v>-65.74</v>
      </c>
      <c r="Z22" s="70"/>
      <c r="AA22" s="184" t="s">
        <v>308</v>
      </c>
      <c r="AB22" s="69" t="n">
        <v>-20.88</v>
      </c>
      <c r="AC22" s="18"/>
      <c r="AD22" s="71" t="s">
        <v>309</v>
      </c>
      <c r="AE22" s="69" t="n">
        <v>-62.14</v>
      </c>
      <c r="AF22" s="70"/>
      <c r="AJ22" s="70"/>
      <c r="AK22" s="18"/>
      <c r="AL22" s="18"/>
      <c r="AM22" s="18"/>
      <c r="AQ22" s="70"/>
      <c r="AU22" s="82"/>
      <c r="AV22" s="240"/>
      <c r="BA22" s="62"/>
      <c r="BB22" s="151" t="s">
        <v>310</v>
      </c>
      <c r="BC22" s="86" t="n">
        <v>-2.9</v>
      </c>
      <c r="BD22" s="152"/>
      <c r="BE22" s="241" t="s">
        <v>311</v>
      </c>
      <c r="BF22" s="242" t="n">
        <v>141</v>
      </c>
      <c r="BG22" s="62"/>
      <c r="BH22" s="18"/>
      <c r="BI22" s="18"/>
      <c r="BJ22" s="18"/>
      <c r="BK22" s="18"/>
      <c r="BL22" s="126" t="s">
        <v>312</v>
      </c>
      <c r="BM22" s="93" t="n">
        <v>151533</v>
      </c>
      <c r="BN22" s="82" t="n">
        <v>7.78515947307026</v>
      </c>
      <c r="BP22" s="243"/>
      <c r="BQ22" s="244"/>
      <c r="BR22" s="244"/>
      <c r="BS22" s="244"/>
      <c r="BT22" s="244"/>
      <c r="BU22" s="245"/>
      <c r="BW22" s="214"/>
    </row>
    <row r="23" s="30" customFormat="true" ht="18" hidden="false" customHeight="true" outlineLevel="0" collapsed="false">
      <c r="A23" s="113" t="s">
        <v>313</v>
      </c>
      <c r="B23" s="246"/>
      <c r="C23" s="247"/>
      <c r="D23" s="235"/>
      <c r="E23" s="235"/>
      <c r="F23" s="236"/>
      <c r="G23" s="237"/>
      <c r="H23" s="248"/>
      <c r="N23" s="18"/>
      <c r="P23" s="84"/>
      <c r="Q23" s="84"/>
      <c r="R23" s="84"/>
      <c r="S23" s="18"/>
      <c r="U23" s="184" t="s">
        <v>314</v>
      </c>
      <c r="V23" s="69" t="n">
        <v>-32.16</v>
      </c>
      <c r="W23" s="239"/>
      <c r="X23" s="71" t="s">
        <v>315</v>
      </c>
      <c r="Y23" s="69" t="n">
        <v>1361.67</v>
      </c>
      <c r="Z23" s="70"/>
      <c r="AA23" s="184" t="s">
        <v>314</v>
      </c>
      <c r="AB23" s="69" t="n">
        <v>-30.92</v>
      </c>
      <c r="AC23" s="18"/>
      <c r="AD23" s="71" t="s">
        <v>315</v>
      </c>
      <c r="AE23" s="69" t="n">
        <v>1281.15591510017</v>
      </c>
      <c r="AF23" s="70"/>
      <c r="AI23" s="245"/>
      <c r="AK23" s="245"/>
      <c r="AL23" s="70"/>
      <c r="AM23" s="18"/>
      <c r="AQ23" s="70"/>
      <c r="AR23" s="206"/>
      <c r="AS23" s="70"/>
      <c r="AT23" s="70"/>
      <c r="AU23" s="82"/>
      <c r="AV23" s="249"/>
      <c r="AY23" s="30" t="n">
        <v>18</v>
      </c>
      <c r="AZ23" s="30" t="n">
        <v>19</v>
      </c>
      <c r="BA23" s="62"/>
      <c r="BB23" s="151" t="s">
        <v>316</v>
      </c>
      <c r="BC23" s="250" t="n">
        <v>19.1</v>
      </c>
      <c r="BD23" s="152"/>
      <c r="BE23" s="251" t="s">
        <v>317</v>
      </c>
      <c r="BF23" s="209"/>
      <c r="BG23" s="217"/>
      <c r="BH23" s="18"/>
      <c r="BI23" s="18"/>
      <c r="BJ23" s="18"/>
      <c r="BK23" s="18"/>
      <c r="BL23" s="126" t="s">
        <v>318</v>
      </c>
      <c r="BM23" s="93" t="n">
        <v>399706</v>
      </c>
      <c r="BN23" s="82" t="n">
        <v>21.785469447449</v>
      </c>
      <c r="BP23" s="252"/>
      <c r="BQ23" s="253"/>
      <c r="BR23" s="253"/>
      <c r="BS23" s="217"/>
      <c r="BT23" s="217"/>
      <c r="BU23" s="93"/>
      <c r="BV23" s="6"/>
      <c r="BW23" s="6"/>
      <c r="BX23" s="6"/>
    </row>
    <row r="24" s="30" customFormat="true" ht="18" hidden="false" customHeight="true" outlineLevel="0" collapsed="false">
      <c r="A24" s="113" t="s">
        <v>319</v>
      </c>
      <c r="B24" s="254"/>
      <c r="C24" s="234"/>
      <c r="D24" s="235"/>
      <c r="E24" s="235"/>
      <c r="F24" s="236"/>
      <c r="G24" s="237"/>
      <c r="H24" s="62"/>
      <c r="I24" s="133"/>
      <c r="N24" s="18"/>
      <c r="S24" s="93"/>
      <c r="U24" s="255" t="s">
        <v>320</v>
      </c>
      <c r="V24" s="69" t="n">
        <v>-34.58</v>
      </c>
      <c r="W24" s="18"/>
      <c r="X24" s="71" t="s">
        <v>321</v>
      </c>
      <c r="Y24" s="69" t="n">
        <v>0.790000000000006</v>
      </c>
      <c r="Z24" s="209"/>
      <c r="AA24" s="255" t="s">
        <v>320</v>
      </c>
      <c r="AB24" s="69" t="n">
        <v>-24.07</v>
      </c>
      <c r="AC24" s="18"/>
      <c r="AD24" s="71" t="s">
        <v>321</v>
      </c>
      <c r="AE24" s="69" t="n">
        <v>7.30040472301062</v>
      </c>
      <c r="AF24" s="70"/>
      <c r="AH24" s="18"/>
      <c r="AI24" s="18"/>
      <c r="AK24" s="18"/>
      <c r="AL24" s="239"/>
      <c r="AM24" s="239"/>
      <c r="AO24" s="84"/>
      <c r="AQ24" s="70"/>
      <c r="AR24" s="206"/>
      <c r="AS24" s="70"/>
      <c r="AT24" s="70"/>
      <c r="AU24" s="82"/>
      <c r="AV24" s="138"/>
      <c r="AW24" s="86"/>
      <c r="AX24" s="86"/>
      <c r="AY24" s="86"/>
      <c r="AZ24" s="256"/>
      <c r="BA24" s="257"/>
      <c r="BB24" s="258"/>
      <c r="BC24" s="259"/>
      <c r="BD24" s="62"/>
      <c r="BE24" s="260"/>
      <c r="BF24" s="260"/>
      <c r="BG24" s="260"/>
      <c r="BH24" s="21"/>
      <c r="BI24" s="21"/>
      <c r="BJ24" s="21"/>
      <c r="BK24" s="21"/>
      <c r="BL24" s="126" t="s">
        <v>322</v>
      </c>
      <c r="BM24" s="93" t="n">
        <v>45983</v>
      </c>
      <c r="BN24" s="82" t="n">
        <v>-26.8019738936644</v>
      </c>
      <c r="BP24" s="127"/>
      <c r="BR24" s="253"/>
      <c r="BS24" s="261" t="n">
        <v>24</v>
      </c>
      <c r="BT24" s="261" t="n">
        <v>25</v>
      </c>
      <c r="BU24" s="209"/>
      <c r="BV24" s="6"/>
      <c r="BW24" s="6"/>
      <c r="BX24" s="6"/>
      <c r="CA24" s="6"/>
    </row>
    <row r="25" s="30" customFormat="true" ht="17" hidden="false" customHeight="true" outlineLevel="0" collapsed="false">
      <c r="A25" s="113" t="s">
        <v>323</v>
      </c>
      <c r="H25" s="209"/>
      <c r="N25" s="18"/>
      <c r="U25" s="255" t="s">
        <v>324</v>
      </c>
      <c r="V25" s="69" t="n">
        <v>-37.16</v>
      </c>
      <c r="X25" s="71" t="s">
        <v>325</v>
      </c>
      <c r="Y25" s="69" t="n">
        <v>-54.7</v>
      </c>
      <c r="Z25" s="18"/>
      <c r="AA25" s="71" t="s">
        <v>326</v>
      </c>
      <c r="AB25" s="69" t="n">
        <v>-34.78</v>
      </c>
      <c r="AC25" s="18"/>
      <c r="AD25" s="71" t="s">
        <v>325</v>
      </c>
      <c r="AE25" s="69" t="n">
        <v>-18.16</v>
      </c>
      <c r="AF25" s="209"/>
      <c r="AH25" s="18"/>
      <c r="AI25" s="18" t="n">
        <v>10000</v>
      </c>
      <c r="AK25" s="18"/>
      <c r="AL25" s="18"/>
      <c r="AM25" s="18"/>
      <c r="AQ25" s="70"/>
      <c r="AR25" s="116"/>
      <c r="AS25" s="70"/>
      <c r="AT25" s="70"/>
      <c r="AU25" s="82" t="n">
        <v>73</v>
      </c>
      <c r="AV25" s="18"/>
      <c r="AW25" s="262"/>
      <c r="AX25" s="262"/>
      <c r="AY25" s="262"/>
      <c r="AZ25" s="262"/>
      <c r="BA25" s="209"/>
      <c r="BD25" s="209"/>
      <c r="BG25" s="18"/>
      <c r="BL25" s="181"/>
      <c r="BM25" s="263"/>
      <c r="BN25" s="264"/>
      <c r="BP25" s="253"/>
      <c r="BR25" s="253"/>
      <c r="BS25" s="253"/>
      <c r="BT25" s="253"/>
      <c r="BU25" s="253"/>
      <c r="BV25" s="6"/>
      <c r="BW25" s="6"/>
      <c r="BX25" s="6"/>
      <c r="CA25" s="6"/>
    </row>
    <row r="26" s="30" customFormat="true" ht="18" hidden="false" customHeight="true" outlineLevel="0" collapsed="false">
      <c r="A26" s="113" t="s">
        <v>327</v>
      </c>
      <c r="B26" s="265"/>
      <c r="C26" s="245"/>
      <c r="D26" s="168"/>
      <c r="E26" s="102"/>
      <c r="F26" s="234" t="n">
        <v>6</v>
      </c>
      <c r="G26" s="249" t="n">
        <v>7</v>
      </c>
      <c r="N26" s="18"/>
      <c r="U26" s="216"/>
      <c r="V26" s="219"/>
      <c r="W26" s="266"/>
      <c r="X26" s="267" t="s">
        <v>328</v>
      </c>
      <c r="Y26" s="224" t="n">
        <v>23.6</v>
      </c>
      <c r="Z26" s="18"/>
      <c r="AA26" s="216"/>
      <c r="AB26" s="219"/>
      <c r="AC26" s="18"/>
      <c r="AD26" s="267" t="s">
        <v>328</v>
      </c>
      <c r="AE26" s="224" t="n">
        <v>8.85547519391425</v>
      </c>
      <c r="AF26" s="268"/>
      <c r="AH26" s="18"/>
      <c r="AI26" s="18"/>
      <c r="AJ26" s="70"/>
      <c r="AK26" s="18"/>
      <c r="AL26" s="18"/>
      <c r="AM26" s="18"/>
      <c r="AN26" s="117"/>
      <c r="AP26" s="209" t="n">
        <v>16</v>
      </c>
      <c r="AQ26" s="209"/>
      <c r="AR26" s="116"/>
      <c r="AS26" s="70"/>
      <c r="AT26" s="70"/>
      <c r="AU26" s="82"/>
      <c r="AV26" s="18"/>
      <c r="AW26" s="18"/>
      <c r="AX26" s="18"/>
      <c r="BG26" s="18"/>
      <c r="BL26" s="6"/>
      <c r="BM26" s="93"/>
      <c r="BN26" s="82"/>
      <c r="BP26" s="253"/>
      <c r="BQ26" s="6"/>
      <c r="BR26" s="253"/>
      <c r="BS26" s="253"/>
      <c r="BT26" s="253"/>
      <c r="BU26" s="253"/>
      <c r="BV26" s="6"/>
      <c r="BW26" s="6"/>
      <c r="BX26" s="6"/>
      <c r="CA26" s="6"/>
    </row>
    <row r="27" customFormat="false" ht="18" hidden="false" customHeight="true" outlineLevel="0" collapsed="false">
      <c r="A27" s="120" t="s">
        <v>329</v>
      </c>
      <c r="B27" s="265"/>
      <c r="C27" s="234"/>
      <c r="D27" s="168"/>
      <c r="E27" s="237"/>
      <c r="F27" s="236"/>
      <c r="G27" s="237"/>
      <c r="H27" s="237"/>
      <c r="I27" s="237"/>
      <c r="J27" s="30"/>
      <c r="K27" s="30"/>
      <c r="L27" s="30"/>
      <c r="M27" s="30"/>
      <c r="N27" s="18"/>
      <c r="O27" s="30"/>
      <c r="P27" s="30"/>
      <c r="Q27" s="30"/>
      <c r="R27" s="30"/>
      <c r="S27" s="30"/>
      <c r="T27" s="30"/>
      <c r="U27" s="269"/>
      <c r="V27" s="266"/>
      <c r="W27" s="214"/>
      <c r="X27" s="18"/>
      <c r="Y27" s="217" t="n">
        <v>11</v>
      </c>
      <c r="Z27" s="18"/>
      <c r="AA27" s="30"/>
      <c r="AB27" s="30"/>
      <c r="AC27" s="239"/>
      <c r="AD27" s="217"/>
      <c r="AE27" s="239"/>
      <c r="AF27" s="215"/>
      <c r="AG27" s="30"/>
      <c r="AH27" s="30"/>
      <c r="AI27" s="18"/>
      <c r="AJ27" s="70"/>
      <c r="AK27" s="30"/>
      <c r="AL27" s="30"/>
      <c r="AM27" s="30"/>
      <c r="AN27" s="117"/>
      <c r="AO27" s="30"/>
      <c r="AP27" s="30"/>
      <c r="AQ27" s="30"/>
      <c r="AR27" s="30"/>
      <c r="AS27" s="30"/>
      <c r="AT27" s="209" t="n">
        <v>17</v>
      </c>
      <c r="AU27" s="82"/>
      <c r="AV27" s="30"/>
      <c r="AW27" s="30"/>
      <c r="AX27" s="30"/>
      <c r="AY27" s="30"/>
      <c r="AZ27" s="30"/>
      <c r="BA27" s="30"/>
      <c r="BC27" s="30"/>
      <c r="BD27" s="30"/>
      <c r="BE27" s="30"/>
      <c r="BF27" s="30"/>
      <c r="BG27" s="18"/>
      <c r="BH27" s="30"/>
      <c r="BI27" s="30"/>
      <c r="BJ27" s="30"/>
      <c r="BK27" s="30"/>
      <c r="BO27" s="30"/>
      <c r="BP27" s="253"/>
      <c r="BQ27" s="252"/>
      <c r="BR27" s="253"/>
      <c r="BS27" s="253"/>
      <c r="BT27" s="253"/>
      <c r="BU27" s="253"/>
    </row>
    <row r="28" customFormat="false" ht="18" hidden="false" customHeight="true" outlineLevel="0" collapsed="false">
      <c r="A28" s="113" t="s">
        <v>330</v>
      </c>
      <c r="B28" s="265"/>
      <c r="C28" s="234"/>
      <c r="D28" s="235"/>
      <c r="E28" s="235"/>
      <c r="F28" s="236"/>
      <c r="G28" s="237"/>
      <c r="H28" s="237"/>
      <c r="I28" s="237"/>
      <c r="J28" s="30"/>
      <c r="K28" s="30"/>
      <c r="L28" s="30"/>
      <c r="M28" s="18"/>
      <c r="N28" s="6"/>
      <c r="O28" s="30"/>
      <c r="P28" s="30"/>
      <c r="Q28" s="30"/>
      <c r="R28" s="30"/>
      <c r="S28" s="30" t="n">
        <v>6</v>
      </c>
      <c r="T28" s="30"/>
      <c r="U28" s="214"/>
      <c r="V28" s="214" t="n">
        <v>10</v>
      </c>
      <c r="W28" s="18"/>
      <c r="X28" s="18"/>
      <c r="Y28" s="18"/>
      <c r="Z28" s="18"/>
      <c r="AC28" s="18"/>
      <c r="AD28" s="217"/>
      <c r="AE28" s="217" t="n">
        <v>13</v>
      </c>
      <c r="AF28" s="30"/>
      <c r="AG28" s="30"/>
      <c r="AH28" s="30"/>
      <c r="AI28" s="18"/>
      <c r="AJ28" s="7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82"/>
      <c r="AV28" s="214"/>
      <c r="AW28" s="214"/>
      <c r="AX28" s="214"/>
      <c r="AY28" s="214"/>
      <c r="AZ28" s="214"/>
      <c r="BA28" s="214"/>
      <c r="BC28" s="209" t="n">
        <v>20</v>
      </c>
      <c r="BD28" s="30"/>
      <c r="BE28" s="30"/>
      <c r="BF28" s="30" t="n">
        <v>21</v>
      </c>
      <c r="BG28" s="18"/>
      <c r="BH28" s="30"/>
      <c r="BI28" s="30"/>
      <c r="BJ28" s="30"/>
      <c r="BK28" s="30"/>
      <c r="BL28" s="30"/>
      <c r="BM28" s="30"/>
      <c r="BN28" s="209"/>
      <c r="BO28" s="30"/>
      <c r="BP28" s="253"/>
      <c r="BQ28" s="253"/>
      <c r="BR28" s="253"/>
      <c r="BS28" s="253"/>
      <c r="BT28" s="253"/>
      <c r="BU28" s="253"/>
    </row>
    <row r="29" customFormat="false" ht="18" hidden="false" customHeight="true" outlineLevel="0" collapsed="false">
      <c r="A29" s="270"/>
      <c r="B29" s="265"/>
      <c r="C29" s="247"/>
      <c r="D29" s="235"/>
      <c r="E29" s="235"/>
      <c r="F29" s="236"/>
      <c r="G29" s="237"/>
      <c r="H29" s="237"/>
      <c r="I29" s="237"/>
      <c r="J29" s="30"/>
      <c r="K29" s="30"/>
      <c r="L29" s="30"/>
      <c r="M29" s="18"/>
      <c r="N29" s="6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B29" s="30" t="n">
        <v>12</v>
      </c>
      <c r="AC29" s="18"/>
      <c r="AD29" s="30"/>
      <c r="AE29" s="30"/>
      <c r="AF29" s="30"/>
      <c r="AG29" s="30"/>
      <c r="AH29" s="30"/>
      <c r="AI29" s="18"/>
      <c r="AJ29" s="7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09"/>
      <c r="AV29" s="214"/>
      <c r="AW29" s="214"/>
      <c r="AX29" s="214"/>
      <c r="AY29" s="214"/>
      <c r="AZ29" s="214"/>
      <c r="BA29" s="214"/>
      <c r="BC29" s="30"/>
      <c r="BD29" s="30"/>
      <c r="BE29" s="30"/>
      <c r="BF29" s="30"/>
      <c r="BG29" s="18"/>
      <c r="BH29" s="30"/>
      <c r="BI29" s="30"/>
      <c r="BJ29" s="30"/>
      <c r="BK29" s="30"/>
      <c r="BN29" s="5" t="n">
        <v>23</v>
      </c>
      <c r="BP29" s="253"/>
      <c r="BQ29" s="253"/>
      <c r="BR29" s="253"/>
      <c r="BS29" s="253"/>
      <c r="BT29" s="253"/>
      <c r="BU29" s="253"/>
    </row>
    <row r="30" customFormat="false" ht="15" hidden="false" customHeight="false" outlineLevel="0" collapsed="false">
      <c r="A30" s="271" t="s">
        <v>331</v>
      </c>
      <c r="B30" s="265"/>
      <c r="C30" s="265"/>
      <c r="D30" s="235"/>
      <c r="E30" s="235"/>
      <c r="F30" s="236"/>
      <c r="G30" s="237"/>
      <c r="H30" s="272"/>
      <c r="I30" s="70"/>
      <c r="J30" s="108"/>
      <c r="U30" s="18"/>
      <c r="V30" s="18"/>
      <c r="W30" s="18"/>
      <c r="X30" s="18"/>
      <c r="Y30" s="18"/>
      <c r="Z30" s="18"/>
      <c r="AA30" s="30"/>
      <c r="AB30" s="30"/>
      <c r="AC30" s="18"/>
      <c r="AD30" s="30"/>
      <c r="AE30" s="30"/>
      <c r="AF30" s="30"/>
      <c r="AG30" s="30"/>
      <c r="AH30" s="30"/>
      <c r="AJ30" s="70"/>
      <c r="AK30" s="30"/>
      <c r="AL30" s="30"/>
      <c r="AR30" s="30"/>
      <c r="AS30" s="30"/>
      <c r="AT30" s="30"/>
      <c r="AU30" s="5"/>
      <c r="AV30" s="214"/>
      <c r="AW30" s="273"/>
      <c r="AX30" s="273"/>
      <c r="AY30" s="273"/>
      <c r="AZ30" s="273"/>
      <c r="BA30" s="214"/>
      <c r="BC30" s="30"/>
      <c r="BN30" s="5"/>
      <c r="BP30" s="18"/>
      <c r="BQ30" s="18"/>
      <c r="BR30" s="18"/>
      <c r="BS30" s="18"/>
      <c r="BT30" s="18"/>
      <c r="BU30" s="253"/>
    </row>
    <row r="31" customFormat="false" ht="14.25" hidden="false" customHeight="false" outlineLevel="0" collapsed="false">
      <c r="A31" s="6"/>
      <c r="B31" s="265"/>
      <c r="C31" s="274"/>
      <c r="D31" s="272"/>
      <c r="E31" s="70"/>
      <c r="G31" s="70"/>
      <c r="J31" s="108"/>
      <c r="U31" s="18"/>
      <c r="V31" s="18"/>
      <c r="W31" s="5"/>
      <c r="X31" s="5"/>
      <c r="Y31" s="5"/>
      <c r="Z31" s="5"/>
      <c r="AA31" s="30"/>
      <c r="AB31" s="30"/>
      <c r="AC31" s="18"/>
      <c r="AD31" s="30"/>
      <c r="AE31" s="30"/>
      <c r="AF31" s="30"/>
      <c r="AJ31" s="70"/>
      <c r="AU31" s="5"/>
      <c r="AV31" s="214"/>
      <c r="AW31" s="273"/>
      <c r="AX31" s="273"/>
      <c r="AY31" s="273"/>
      <c r="AZ31" s="273"/>
      <c r="BA31" s="214"/>
      <c r="BC31" s="30"/>
      <c r="BN31" s="5"/>
      <c r="BP31" s="5"/>
      <c r="BQ31" s="5"/>
      <c r="BR31" s="5"/>
      <c r="BS31" s="5"/>
      <c r="BT31" s="5"/>
      <c r="BU31" s="18"/>
    </row>
    <row r="32" customFormat="false" ht="14.25" hidden="false" customHeight="false" outlineLevel="0" collapsed="false">
      <c r="D32" s="272"/>
      <c r="E32" s="70"/>
      <c r="G32" s="70"/>
      <c r="J32" s="108"/>
      <c r="U32" s="18"/>
      <c r="V32" s="5"/>
      <c r="W32" s="5"/>
      <c r="X32" s="5"/>
      <c r="Y32" s="5"/>
      <c r="Z32" s="5"/>
      <c r="AA32" s="30"/>
      <c r="AB32" s="30"/>
      <c r="AJ32" s="70"/>
      <c r="AU32" s="5"/>
      <c r="AV32" s="233"/>
      <c r="AW32" s="273"/>
      <c r="AX32" s="273"/>
      <c r="AY32" s="273"/>
      <c r="AZ32" s="273"/>
      <c r="BA32" s="233"/>
      <c r="BC32" s="30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65"/>
      <c r="E33" s="70"/>
      <c r="F33" s="30"/>
      <c r="J33" s="108"/>
      <c r="U33" s="18"/>
      <c r="V33" s="5"/>
      <c r="W33" s="5"/>
      <c r="X33" s="5"/>
      <c r="Y33" s="5"/>
      <c r="Z33" s="5"/>
      <c r="AI33" s="30"/>
      <c r="AJ33" s="70"/>
      <c r="AU33" s="5"/>
      <c r="AV33" s="233"/>
      <c r="AW33" s="273"/>
      <c r="AX33" s="273"/>
      <c r="AY33" s="273"/>
      <c r="AZ33" s="273"/>
      <c r="BA33" s="233"/>
      <c r="BC33" s="30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70"/>
      <c r="F34" s="30"/>
      <c r="J34" s="108"/>
      <c r="U34" s="18"/>
      <c r="V34" s="5"/>
      <c r="W34" s="5"/>
      <c r="X34" s="5"/>
      <c r="Y34" s="5"/>
      <c r="Z34" s="5"/>
      <c r="AI34" s="30"/>
      <c r="AU34" s="5"/>
      <c r="AV34" s="233"/>
      <c r="AW34" s="273"/>
      <c r="AX34" s="273"/>
      <c r="AY34" s="273"/>
      <c r="AZ34" s="273"/>
      <c r="BA34" s="233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75"/>
      <c r="E35" s="70"/>
      <c r="J35" s="108"/>
      <c r="U35" s="18"/>
      <c r="V35" s="5"/>
      <c r="W35" s="5"/>
      <c r="X35" s="5"/>
      <c r="Y35" s="5"/>
      <c r="Z35" s="5"/>
      <c r="AU35" s="5"/>
      <c r="AV35" s="233"/>
      <c r="AW35" s="273"/>
      <c r="AX35" s="273"/>
      <c r="AY35" s="273"/>
      <c r="AZ35" s="273"/>
      <c r="BA35" s="233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70"/>
      <c r="U36" s="18"/>
      <c r="V36" s="5"/>
      <c r="W36" s="5"/>
      <c r="X36" s="5"/>
      <c r="Y36" s="5"/>
      <c r="Z36" s="5"/>
      <c r="AU36" s="5"/>
      <c r="AV36" s="233"/>
      <c r="AW36" s="273"/>
      <c r="AX36" s="273"/>
      <c r="AY36" s="273"/>
      <c r="AZ36" s="273"/>
      <c r="BA36" s="233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8"/>
      <c r="V37" s="5"/>
      <c r="W37" s="5"/>
      <c r="X37" s="5"/>
      <c r="Y37" s="5"/>
      <c r="Z37" s="5"/>
      <c r="AU37" s="5"/>
      <c r="AW37" s="273"/>
      <c r="AX37" s="273"/>
      <c r="AY37" s="273"/>
      <c r="AZ37" s="273"/>
      <c r="BB37" s="30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8"/>
      <c r="V38" s="5"/>
      <c r="W38" s="5"/>
      <c r="X38" s="5"/>
      <c r="Y38" s="5"/>
      <c r="Z38" s="5"/>
      <c r="AU38" s="5"/>
      <c r="AW38" s="273"/>
      <c r="AX38" s="273"/>
      <c r="AY38" s="273"/>
      <c r="AZ38" s="273"/>
      <c r="BB38" s="251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8"/>
      <c r="V39" s="5"/>
      <c r="W39" s="5"/>
      <c r="X39" s="5"/>
      <c r="Y39" s="5"/>
      <c r="Z39" s="5"/>
      <c r="AU39" s="5"/>
      <c r="AW39" s="273"/>
      <c r="AX39" s="273"/>
      <c r="AY39" s="273"/>
      <c r="AZ39" s="273"/>
      <c r="BB39" s="30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73"/>
      <c r="AX40" s="273"/>
      <c r="AY40" s="273"/>
      <c r="AZ40" s="273"/>
      <c r="BB40" s="30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76"/>
      <c r="AU41" s="5"/>
      <c r="AW41" s="273"/>
      <c r="AX41" s="273"/>
      <c r="AY41" s="273"/>
      <c r="AZ41" s="273"/>
      <c r="BB41" s="30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73"/>
      <c r="AX42" s="273"/>
      <c r="AY42" s="273"/>
      <c r="AZ42" s="273"/>
      <c r="BB42" s="30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30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77"/>
      <c r="E49" s="277"/>
      <c r="F49" s="277"/>
      <c r="G49" s="277"/>
    </row>
    <row r="50" customFormat="false" ht="14.25" hidden="false" customHeight="false" outlineLevel="0" collapsed="false">
      <c r="D50" s="277"/>
      <c r="E50" s="277"/>
      <c r="F50" s="277"/>
      <c r="G50" s="277"/>
    </row>
    <row r="63" customFormat="false" ht="14.25" hidden="false" customHeight="false" outlineLevel="0" collapsed="false">
      <c r="X63" s="278"/>
      <c r="Y63" s="278"/>
    </row>
    <row r="64" customFormat="false" ht="14.25" hidden="false" customHeight="false" outlineLevel="0" collapsed="false">
      <c r="X64" s="30"/>
      <c r="Y64" s="30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3"/>
  <sheetViews>
    <sheetView showFormulas="false" showGridLines="true" showRowColHeaders="true" showZeros="true" rightToLeft="false" tabSelected="true" showOutlineSymbols="true" defaultGridColor="true" view="normal" topLeftCell="AV1" colorId="64" zoomScale="85" zoomScaleNormal="85" zoomScalePageLayoutView="100" workbookViewId="0">
      <selection pane="topLeft" activeCell="BR16" activeCellId="0" sqref="B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5.37"/>
    <col collapsed="false" customWidth="true" hidden="false" outlineLevel="0" max="2" min="2" style="194" width="7.99"/>
    <col collapsed="false" customWidth="true" hidden="false" outlineLevel="0" max="3" min="3" style="194" width="11.99"/>
    <col collapsed="false" customWidth="true" hidden="false" outlineLevel="0" max="4" min="4" style="194" width="7.24"/>
    <col collapsed="false" customWidth="true" hidden="false" outlineLevel="0" max="5" min="5" style="194" width="15.24"/>
    <col collapsed="false" customWidth="true" hidden="false" outlineLevel="0" max="6" min="6" style="194" width="11.24"/>
    <col collapsed="false" customWidth="true" hidden="false" outlineLevel="0" max="7" min="7" style="194" width="12.24"/>
    <col collapsed="false" customWidth="true" hidden="false" outlineLevel="0" max="8" min="8" style="194" width="7.24"/>
    <col collapsed="false" customWidth="true" hidden="false" outlineLevel="0" max="9" min="9" style="194" width="17.5"/>
    <col collapsed="false" customWidth="true" hidden="false" outlineLevel="0" max="10" min="10" style="194" width="16.49"/>
    <col collapsed="false" customWidth="true" hidden="false" outlineLevel="0" max="11" min="11" style="194" width="9.99"/>
    <col collapsed="false" customWidth="true" hidden="false" outlineLevel="0" max="12" min="12" style="194" width="21.99"/>
    <col collapsed="false" customWidth="true" hidden="false" outlineLevel="0" max="13" min="13" style="194" width="16.62"/>
    <col collapsed="false" customWidth="true" hidden="false" outlineLevel="0" max="14" min="14" style="194" width="5.11"/>
    <col collapsed="false" customWidth="true" hidden="false" outlineLevel="0" max="16" min="15" style="194" width="21.99"/>
    <col collapsed="false" customWidth="true" hidden="false" outlineLevel="0" max="17" min="17" style="194" width="5.11"/>
    <col collapsed="false" customWidth="true" hidden="false" outlineLevel="0" max="18" min="18" style="194" width="21.99"/>
    <col collapsed="false" customWidth="true" hidden="false" outlineLevel="0" max="19" min="19" style="194" width="18.24"/>
    <col collapsed="false" customWidth="true" hidden="false" outlineLevel="0" max="20" min="20" style="194" width="5.11"/>
    <col collapsed="false" customWidth="true" hidden="false" outlineLevel="0" max="21" min="21" style="194" width="22.37"/>
    <col collapsed="false" customWidth="true" hidden="false" outlineLevel="0" max="22" min="22" style="194" width="15.62"/>
    <col collapsed="false" customWidth="true" hidden="false" outlineLevel="0" max="23" min="23" style="194" width="8.5"/>
    <col collapsed="false" customWidth="true" hidden="false" outlineLevel="0" max="24" min="24" style="194" width="5.62"/>
    <col collapsed="false" customWidth="true" hidden="false" outlineLevel="0" max="25" min="25" style="194" width="22.87"/>
    <col collapsed="false" customWidth="true" hidden="false" outlineLevel="0" max="26" min="26" style="194" width="11.5"/>
    <col collapsed="false" customWidth="true" hidden="false" outlineLevel="0" max="27" min="27" style="194" width="8.36"/>
    <col collapsed="false" customWidth="true" hidden="false" outlineLevel="0" max="28" min="28" style="194" width="3.12"/>
    <col collapsed="false" customWidth="true" hidden="false" outlineLevel="0" max="29" min="29" style="194" width="16.49"/>
    <col collapsed="false" customWidth="true" hidden="false" outlineLevel="0" max="30" min="30" style="194" width="11.62"/>
    <col collapsed="false" customWidth="true" hidden="false" outlineLevel="0" max="32" min="31" style="194" width="8.62"/>
    <col collapsed="false" customWidth="true" hidden="false" outlineLevel="0" max="33" min="33" style="194" width="16.62"/>
    <col collapsed="false" customWidth="true" hidden="false" outlineLevel="0" max="34" min="34" style="194" width="11.62"/>
    <col collapsed="false" customWidth="true" hidden="false" outlineLevel="0" max="36" min="35" style="194" width="8.62"/>
    <col collapsed="false" customWidth="true" hidden="false" outlineLevel="0" max="37" min="37" style="194" width="15.99"/>
    <col collapsed="false" customWidth="true" hidden="false" outlineLevel="0" max="38" min="38" style="194" width="9.36"/>
    <col collapsed="false" customWidth="true" hidden="false" outlineLevel="0" max="39" min="39" style="194" width="9.12"/>
    <col collapsed="false" customWidth="true" hidden="false" outlineLevel="0" max="41" min="40" style="194" width="8.62"/>
    <col collapsed="false" customWidth="true" hidden="false" outlineLevel="0" max="42" min="42" style="194" width="16.49"/>
    <col collapsed="false" customWidth="true" hidden="false" outlineLevel="0" max="43" min="43" style="194" width="11.62"/>
    <col collapsed="false" customWidth="true" hidden="false" outlineLevel="0" max="46" min="44" style="194" width="8.62"/>
    <col collapsed="false" customWidth="true" hidden="false" outlineLevel="0" max="47" min="47" style="194" width="16.49"/>
    <col collapsed="false" customWidth="true" hidden="false" outlineLevel="0" max="48" min="48" style="194" width="11.62"/>
    <col collapsed="false" customWidth="true" hidden="false" outlineLevel="0" max="50" min="49" style="194" width="8.62"/>
    <col collapsed="false" customWidth="true" hidden="false" outlineLevel="0" max="51" min="51" style="194" width="6.12"/>
    <col collapsed="false" customWidth="true" hidden="false" outlineLevel="0" max="52" min="52" style="6" width="22.87"/>
    <col collapsed="false" customWidth="true" hidden="false" outlineLevel="0" max="54" min="53" style="6" width="8.11"/>
    <col collapsed="false" customWidth="true" hidden="false" outlineLevel="0" max="55" min="55" style="6" width="10.49"/>
    <col collapsed="false" customWidth="true" hidden="false" outlineLevel="0" max="56" min="56" style="194" width="8.62"/>
    <col collapsed="false" customWidth="true" hidden="false" outlineLevel="0" max="57" min="57" style="6" width="21.87"/>
    <col collapsed="false" customWidth="false" hidden="false" outlineLevel="0" max="58" min="58" style="6" width="8.99"/>
    <col collapsed="false" customWidth="true" hidden="false" outlineLevel="0" max="59" min="59" style="6" width="10.71"/>
    <col collapsed="false" customWidth="true" hidden="false" outlineLevel="0" max="60" min="60" style="6" width="12.62"/>
    <col collapsed="false" customWidth="false" hidden="false" outlineLevel="0" max="61" min="61" style="6" width="8.99"/>
    <col collapsed="false" customWidth="true" hidden="false" outlineLevel="0" max="62" min="62" style="6" width="21.99"/>
    <col collapsed="false" customWidth="false" hidden="false" outlineLevel="0" max="66" min="63" style="6" width="8.99"/>
    <col collapsed="false" customWidth="true" hidden="false" outlineLevel="0" max="67" min="67" style="6" width="17.5"/>
    <col collapsed="false" customWidth="false" hidden="false" outlineLevel="0" max="257" min="68" style="6" width="8.99"/>
  </cols>
  <sheetData>
    <row r="1" s="14" customFormat="true" ht="24.95" hidden="false" customHeight="true" outlineLevel="0" collapsed="false">
      <c r="A1" s="279" t="s">
        <v>332</v>
      </c>
      <c r="B1" s="279"/>
      <c r="C1" s="279"/>
      <c r="D1" s="12"/>
      <c r="E1" s="10" t="s">
        <v>333</v>
      </c>
      <c r="F1" s="10"/>
      <c r="G1" s="10"/>
      <c r="H1" s="280"/>
      <c r="I1" s="10" t="s">
        <v>334</v>
      </c>
      <c r="J1" s="10"/>
      <c r="K1" s="11"/>
      <c r="L1" s="10" t="s">
        <v>335</v>
      </c>
      <c r="M1" s="10"/>
      <c r="N1" s="12"/>
      <c r="O1" s="10" t="s">
        <v>336</v>
      </c>
      <c r="P1" s="10"/>
      <c r="Q1" s="12"/>
      <c r="R1" s="10" t="s">
        <v>337</v>
      </c>
      <c r="S1" s="10"/>
      <c r="T1" s="12"/>
      <c r="U1" s="10" t="s">
        <v>338</v>
      </c>
      <c r="V1" s="10"/>
      <c r="W1" s="12"/>
      <c r="X1" s="12"/>
      <c r="Y1" s="13" t="s">
        <v>339</v>
      </c>
      <c r="Z1" s="13"/>
      <c r="AA1" s="13"/>
      <c r="AB1" s="12"/>
      <c r="AC1" s="13" t="s">
        <v>340</v>
      </c>
      <c r="AD1" s="13"/>
      <c r="AE1" s="13"/>
      <c r="AF1" s="281"/>
      <c r="AG1" s="10" t="s">
        <v>341</v>
      </c>
      <c r="AH1" s="10"/>
      <c r="AI1" s="10"/>
      <c r="AJ1" s="12"/>
      <c r="AK1" s="10" t="s">
        <v>342</v>
      </c>
      <c r="AL1" s="10"/>
      <c r="AM1" s="10"/>
      <c r="AN1" s="10"/>
      <c r="AO1" s="12"/>
      <c r="AP1" s="10" t="s">
        <v>343</v>
      </c>
      <c r="AQ1" s="10"/>
      <c r="AR1" s="10"/>
      <c r="AS1" s="10"/>
      <c r="AT1" s="12"/>
      <c r="AU1" s="10" t="s">
        <v>344</v>
      </c>
      <c r="AV1" s="10"/>
      <c r="AW1" s="10"/>
      <c r="AX1" s="10"/>
      <c r="AY1" s="12"/>
      <c r="BD1" s="12"/>
      <c r="BJ1" s="10" t="s">
        <v>345</v>
      </c>
      <c r="BK1" s="10"/>
      <c r="BL1" s="10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</row>
    <row r="2" s="30" customFormat="true" ht="24.95" hidden="false" customHeight="true" outlineLevel="0" collapsed="false">
      <c r="A2" s="282"/>
      <c r="B2" s="283" t="s">
        <v>346</v>
      </c>
      <c r="C2" s="283"/>
      <c r="D2" s="21"/>
      <c r="E2" s="262"/>
      <c r="F2" s="262"/>
      <c r="G2" s="284" t="s">
        <v>347</v>
      </c>
      <c r="H2" s="21"/>
      <c r="I2" s="262"/>
      <c r="J2" s="262"/>
      <c r="K2" s="262"/>
      <c r="L2" s="262"/>
      <c r="M2" s="22"/>
      <c r="N2" s="21"/>
      <c r="O2" s="262"/>
      <c r="P2" s="22"/>
      <c r="Q2" s="21"/>
      <c r="R2" s="262"/>
      <c r="S2" s="22"/>
      <c r="T2" s="21"/>
      <c r="U2" s="262"/>
      <c r="V2" s="21"/>
      <c r="W2" s="21"/>
      <c r="X2" s="21"/>
      <c r="Y2" s="285"/>
      <c r="Z2" s="285"/>
      <c r="AA2" s="31" t="s">
        <v>21</v>
      </c>
      <c r="AB2" s="21"/>
      <c r="AC2" s="262"/>
      <c r="AD2" s="262"/>
      <c r="AE2" s="31" t="s">
        <v>21</v>
      </c>
      <c r="AF2" s="21"/>
      <c r="AG2" s="262"/>
      <c r="AH2" s="262"/>
      <c r="AI2" s="31" t="s">
        <v>348</v>
      </c>
      <c r="AJ2" s="21"/>
      <c r="AK2" s="262"/>
      <c r="AL2" s="262"/>
      <c r="AM2" s="16" t="s">
        <v>349</v>
      </c>
      <c r="AN2" s="21"/>
      <c r="AO2" s="21"/>
      <c r="AP2" s="262"/>
      <c r="AQ2" s="262"/>
      <c r="AR2" s="31" t="s">
        <v>349</v>
      </c>
      <c r="AS2" s="21"/>
      <c r="AT2" s="21"/>
      <c r="AU2" s="262"/>
      <c r="AV2" s="262"/>
      <c r="AW2" s="31" t="s">
        <v>349</v>
      </c>
      <c r="AX2" s="21"/>
      <c r="AY2" s="21"/>
      <c r="AZ2" s="10" t="s">
        <v>350</v>
      </c>
      <c r="BA2" s="10"/>
      <c r="BB2" s="10"/>
      <c r="BC2" s="10"/>
      <c r="BD2" s="21"/>
      <c r="BE2" s="10" t="s">
        <v>351</v>
      </c>
      <c r="BF2" s="10"/>
      <c r="BG2" s="10"/>
      <c r="BH2" s="10"/>
      <c r="BI2" s="6"/>
      <c r="BJ2" s="262"/>
      <c r="BK2" s="262"/>
      <c r="BL2" s="31" t="s">
        <v>2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s="54" customFormat="true" ht="45" hidden="false" customHeight="true" outlineLevel="0" collapsed="false">
      <c r="A3" s="286" t="s">
        <v>352</v>
      </c>
      <c r="B3" s="43" t="s">
        <v>353</v>
      </c>
      <c r="C3" s="287" t="s">
        <v>354</v>
      </c>
      <c r="D3" s="288"/>
      <c r="E3" s="289" t="s">
        <v>352</v>
      </c>
      <c r="F3" s="43" t="s">
        <v>353</v>
      </c>
      <c r="G3" s="287" t="s">
        <v>354</v>
      </c>
      <c r="H3" s="288"/>
      <c r="I3" s="289" t="s">
        <v>352</v>
      </c>
      <c r="J3" s="290" t="s">
        <v>44</v>
      </c>
      <c r="K3" s="291"/>
      <c r="L3" s="289" t="s">
        <v>352</v>
      </c>
      <c r="M3" s="290" t="s">
        <v>44</v>
      </c>
      <c r="N3" s="288"/>
      <c r="O3" s="289" t="s">
        <v>352</v>
      </c>
      <c r="P3" s="290" t="s">
        <v>44</v>
      </c>
      <c r="Q3" s="288"/>
      <c r="R3" s="292" t="s">
        <v>352</v>
      </c>
      <c r="S3" s="290" t="s">
        <v>44</v>
      </c>
      <c r="T3" s="288"/>
      <c r="U3" s="289" t="s">
        <v>352</v>
      </c>
      <c r="V3" s="290" t="s">
        <v>44</v>
      </c>
      <c r="W3" s="288"/>
      <c r="X3" s="288"/>
      <c r="Y3" s="293" t="s">
        <v>352</v>
      </c>
      <c r="Z3" s="294" t="s">
        <v>355</v>
      </c>
      <c r="AA3" s="295" t="s">
        <v>356</v>
      </c>
      <c r="AB3" s="288"/>
      <c r="AC3" s="292" t="s">
        <v>352</v>
      </c>
      <c r="AD3" s="294" t="s">
        <v>355</v>
      </c>
      <c r="AE3" s="296" t="s">
        <v>54</v>
      </c>
      <c r="AF3" s="288"/>
      <c r="AG3" s="289" t="s">
        <v>352</v>
      </c>
      <c r="AH3" s="294" t="s">
        <v>355</v>
      </c>
      <c r="AI3" s="296" t="s">
        <v>50</v>
      </c>
      <c r="AJ3" s="288"/>
      <c r="AK3" s="292" t="s">
        <v>352</v>
      </c>
      <c r="AL3" s="294" t="s">
        <v>357</v>
      </c>
      <c r="AM3" s="297" t="s">
        <v>358</v>
      </c>
      <c r="AN3" s="296" t="s">
        <v>359</v>
      </c>
      <c r="AO3" s="288"/>
      <c r="AP3" s="292" t="s">
        <v>352</v>
      </c>
      <c r="AQ3" s="294" t="s">
        <v>357</v>
      </c>
      <c r="AR3" s="297" t="s">
        <v>358</v>
      </c>
      <c r="AS3" s="296" t="s">
        <v>359</v>
      </c>
      <c r="AT3" s="288"/>
      <c r="AU3" s="292" t="s">
        <v>352</v>
      </c>
      <c r="AV3" s="294" t="s">
        <v>357</v>
      </c>
      <c r="AW3" s="297" t="s">
        <v>358</v>
      </c>
      <c r="AX3" s="296" t="s">
        <v>359</v>
      </c>
      <c r="AY3" s="288"/>
      <c r="AZ3" s="298" t="s">
        <v>30</v>
      </c>
      <c r="BA3" s="299" t="s">
        <v>45</v>
      </c>
      <c r="BB3" s="294" t="s">
        <v>46</v>
      </c>
      <c r="BC3" s="300" t="s">
        <v>50</v>
      </c>
      <c r="BD3" s="288"/>
      <c r="BE3" s="298" t="s">
        <v>30</v>
      </c>
      <c r="BF3" s="299" t="s">
        <v>45</v>
      </c>
      <c r="BG3" s="294" t="s">
        <v>46</v>
      </c>
      <c r="BH3" s="300" t="s">
        <v>50</v>
      </c>
      <c r="BI3" s="6"/>
      <c r="BJ3" s="289" t="s">
        <v>352</v>
      </c>
      <c r="BK3" s="297" t="s">
        <v>360</v>
      </c>
      <c r="BL3" s="296" t="s">
        <v>361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</row>
    <row r="4" customFormat="false" ht="24.95" hidden="false" customHeight="true" outlineLevel="0" collapsed="false">
      <c r="A4" s="301" t="s">
        <v>362</v>
      </c>
      <c r="B4" s="302"/>
      <c r="C4" s="303"/>
      <c r="D4" s="304"/>
      <c r="E4" s="305" t="s">
        <v>362</v>
      </c>
      <c r="F4" s="302"/>
      <c r="G4" s="303"/>
      <c r="H4" s="304"/>
      <c r="I4" s="305" t="s">
        <v>362</v>
      </c>
      <c r="J4" s="306" t="n">
        <v>5</v>
      </c>
      <c r="K4" s="307"/>
      <c r="L4" s="305" t="s">
        <v>362</v>
      </c>
      <c r="M4" s="306" t="n">
        <v>14.2</v>
      </c>
      <c r="N4" s="70"/>
      <c r="O4" s="305" t="s">
        <v>362</v>
      </c>
      <c r="P4" s="308" t="n">
        <v>8.09404317484474</v>
      </c>
      <c r="Q4" s="70"/>
      <c r="R4" s="305" t="s">
        <v>362</v>
      </c>
      <c r="S4" s="306" t="n">
        <v>5.1</v>
      </c>
      <c r="T4" s="70"/>
      <c r="U4" s="305" t="s">
        <v>362</v>
      </c>
      <c r="V4" s="306" t="n">
        <v>-2.2</v>
      </c>
      <c r="W4" s="70"/>
      <c r="X4" s="70"/>
      <c r="Y4" s="305" t="s">
        <v>362</v>
      </c>
      <c r="Z4" s="309" t="n">
        <v>6308765.11266548</v>
      </c>
      <c r="AA4" s="117" t="n">
        <v>15</v>
      </c>
      <c r="AB4" s="70"/>
      <c r="AC4" s="305" t="s">
        <v>362</v>
      </c>
      <c r="AD4" s="310" t="n">
        <v>879727.63</v>
      </c>
      <c r="AE4" s="144" t="n">
        <v>2.21951605221269</v>
      </c>
      <c r="AF4" s="70"/>
      <c r="AG4" s="311" t="s">
        <v>362</v>
      </c>
      <c r="AH4" s="210" t="n">
        <v>29303</v>
      </c>
      <c r="AI4" s="76" t="n">
        <v>2.7</v>
      </c>
      <c r="AJ4" s="70"/>
      <c r="AK4" s="312" t="s">
        <v>362</v>
      </c>
      <c r="AL4" s="313" t="n">
        <v>749</v>
      </c>
      <c r="AM4" s="314" t="n">
        <v>82</v>
      </c>
      <c r="AN4" s="314" t="n">
        <v>9</v>
      </c>
      <c r="AO4" s="70"/>
      <c r="AP4" s="305" t="s">
        <v>362</v>
      </c>
      <c r="AQ4" s="313" t="n">
        <v>542</v>
      </c>
      <c r="AR4" s="314" t="n">
        <v>62</v>
      </c>
      <c r="AS4" s="314" t="n">
        <v>9</v>
      </c>
      <c r="AT4" s="70"/>
      <c r="AU4" s="305" t="s">
        <v>362</v>
      </c>
      <c r="AV4" s="309" t="n">
        <v>90</v>
      </c>
      <c r="AW4" s="245" t="n">
        <v>6</v>
      </c>
      <c r="AX4" s="315" t="n">
        <v>-7</v>
      </c>
      <c r="AY4" s="70"/>
      <c r="AZ4" s="316" t="s">
        <v>363</v>
      </c>
      <c r="BA4" s="317" t="s">
        <v>364</v>
      </c>
      <c r="BB4" s="318" t="n">
        <v>26</v>
      </c>
      <c r="BC4" s="141" t="n">
        <v>36.8421052631579</v>
      </c>
      <c r="BD4" s="70"/>
      <c r="BE4" s="316" t="s">
        <v>363</v>
      </c>
      <c r="BF4" s="317" t="s">
        <v>364</v>
      </c>
      <c r="BG4" s="318" t="n">
        <v>75</v>
      </c>
      <c r="BH4" s="141" t="n">
        <v>53.0612244897959</v>
      </c>
      <c r="BJ4" s="305" t="s">
        <v>362</v>
      </c>
      <c r="BK4" s="319" t="n">
        <v>8.09404317484474</v>
      </c>
      <c r="BL4" s="306" t="n">
        <v>-2.2</v>
      </c>
    </row>
    <row r="5" customFormat="false" ht="24.95" hidden="false" customHeight="true" outlineLevel="0" collapsed="false">
      <c r="A5" s="320" t="s">
        <v>365</v>
      </c>
      <c r="B5" s="321"/>
      <c r="C5" s="322"/>
      <c r="D5" s="322"/>
      <c r="E5" s="323" t="s">
        <v>366</v>
      </c>
      <c r="F5" s="321"/>
      <c r="G5" s="322"/>
      <c r="H5" s="322"/>
      <c r="I5" s="323" t="s">
        <v>366</v>
      </c>
      <c r="J5" s="306" t="n">
        <v>2.4</v>
      </c>
      <c r="K5" s="307"/>
      <c r="L5" s="323" t="s">
        <v>366</v>
      </c>
      <c r="M5" s="306" t="n">
        <v>3.85948016853772</v>
      </c>
      <c r="N5" s="322"/>
      <c r="O5" s="323" t="s">
        <v>366</v>
      </c>
      <c r="P5" s="308" t="n">
        <v>10.1362992061997</v>
      </c>
      <c r="Q5" s="322"/>
      <c r="R5" s="323" t="s">
        <v>366</v>
      </c>
      <c r="S5" s="306" t="n">
        <v>58.4</v>
      </c>
      <c r="T5" s="322"/>
      <c r="U5" s="323" t="s">
        <v>366</v>
      </c>
      <c r="V5" s="306" t="n">
        <v>-1.2</v>
      </c>
      <c r="W5" s="245"/>
      <c r="X5" s="245"/>
      <c r="Y5" s="323" t="s">
        <v>366</v>
      </c>
      <c r="Z5" s="321" t="n">
        <v>801044.10720288</v>
      </c>
      <c r="AA5" s="322" t="n">
        <v>15.712</v>
      </c>
      <c r="AB5" s="234"/>
      <c r="AC5" s="323" t="s">
        <v>366</v>
      </c>
      <c r="AD5" s="324" t="n">
        <v>35091.21</v>
      </c>
      <c r="AE5" s="144" t="n">
        <v>25.3124131788831</v>
      </c>
      <c r="AF5" s="322"/>
      <c r="AG5" s="323" t="s">
        <v>366</v>
      </c>
      <c r="AH5" s="325" t="n">
        <v>234</v>
      </c>
      <c r="AI5" s="54" t="n">
        <v>-30.6</v>
      </c>
      <c r="AJ5" s="70"/>
      <c r="AK5" s="323" t="s">
        <v>366</v>
      </c>
      <c r="AL5" s="321" t="n">
        <v>119</v>
      </c>
      <c r="AM5" s="326" t="n">
        <v>13</v>
      </c>
      <c r="AN5" s="245" t="n">
        <v>3</v>
      </c>
      <c r="AO5" s="322"/>
      <c r="AP5" s="323" t="s">
        <v>366</v>
      </c>
      <c r="AQ5" s="321" t="n">
        <v>67</v>
      </c>
      <c r="AR5" s="326" t="n">
        <v>8</v>
      </c>
      <c r="AS5" s="245" t="n">
        <v>7</v>
      </c>
      <c r="AT5" s="322"/>
      <c r="AU5" s="323" t="s">
        <v>366</v>
      </c>
      <c r="AV5" s="321" t="n">
        <v>7</v>
      </c>
      <c r="AW5" s="327" t="n">
        <v>0</v>
      </c>
      <c r="AX5" s="327" t="n">
        <v>1</v>
      </c>
      <c r="AY5" s="322"/>
      <c r="AZ5" s="55" t="s">
        <v>367</v>
      </c>
      <c r="BA5" s="317" t="s">
        <v>368</v>
      </c>
      <c r="BB5" s="328" t="s">
        <v>369</v>
      </c>
      <c r="BC5" s="141" t="n">
        <v>38.5985988548967</v>
      </c>
      <c r="BD5" s="322"/>
      <c r="BE5" s="55" t="s">
        <v>367</v>
      </c>
      <c r="BF5" s="317" t="s">
        <v>368</v>
      </c>
      <c r="BG5" s="328" t="s">
        <v>369</v>
      </c>
      <c r="BH5" s="141" t="n">
        <v>19.0793133864035</v>
      </c>
      <c r="BJ5" s="323" t="s">
        <v>366</v>
      </c>
      <c r="BK5" s="329" t="n">
        <v>10.1362992061997</v>
      </c>
      <c r="BL5" s="306" t="n">
        <v>-1.2</v>
      </c>
    </row>
    <row r="6" customFormat="false" ht="24.95" hidden="false" customHeight="true" outlineLevel="0" collapsed="false">
      <c r="A6" s="330" t="s">
        <v>370</v>
      </c>
      <c r="B6" s="321"/>
      <c r="C6" s="322"/>
      <c r="D6" s="331"/>
      <c r="E6" s="332" t="s">
        <v>370</v>
      </c>
      <c r="F6" s="321"/>
      <c r="G6" s="322"/>
      <c r="H6" s="331"/>
      <c r="I6" s="332" t="s">
        <v>370</v>
      </c>
      <c r="J6" s="306" t="n">
        <v>2.8</v>
      </c>
      <c r="K6" s="307"/>
      <c r="L6" s="332" t="s">
        <v>370</v>
      </c>
      <c r="M6" s="306" t="n">
        <v>35.6744002980356</v>
      </c>
      <c r="N6" s="322"/>
      <c r="O6" s="332" t="s">
        <v>370</v>
      </c>
      <c r="P6" s="308" t="n">
        <v>16.998259245188</v>
      </c>
      <c r="Q6" s="322"/>
      <c r="R6" s="332" t="s">
        <v>370</v>
      </c>
      <c r="S6" s="306" t="n">
        <v>59.3</v>
      </c>
      <c r="T6" s="322"/>
      <c r="U6" s="332" t="s">
        <v>370</v>
      </c>
      <c r="V6" s="306" t="n">
        <v>14.5</v>
      </c>
      <c r="W6" s="245"/>
      <c r="X6" s="245"/>
      <c r="Y6" s="332" t="s">
        <v>370</v>
      </c>
      <c r="Z6" s="321" t="n">
        <v>2594509.43972633</v>
      </c>
      <c r="AA6" s="322" t="n">
        <v>13.9</v>
      </c>
      <c r="AB6" s="234"/>
      <c r="AC6" s="332" t="s">
        <v>370</v>
      </c>
      <c r="AD6" s="324" t="n">
        <v>68796.395</v>
      </c>
      <c r="AE6" s="144" t="n">
        <v>5.95716056893352</v>
      </c>
      <c r="AF6" s="322"/>
      <c r="AG6" s="332" t="s">
        <v>370</v>
      </c>
      <c r="AH6" s="325" t="n">
        <v>1563</v>
      </c>
      <c r="AI6" s="54" t="n">
        <v>20.2</v>
      </c>
      <c r="AJ6" s="70"/>
      <c r="AK6" s="332" t="s">
        <v>370</v>
      </c>
      <c r="AL6" s="321" t="n">
        <v>68</v>
      </c>
      <c r="AM6" s="326" t="n">
        <v>10</v>
      </c>
      <c r="AN6" s="245" t="n">
        <v>7</v>
      </c>
      <c r="AO6" s="322"/>
      <c r="AP6" s="332" t="s">
        <v>370</v>
      </c>
      <c r="AQ6" s="321" t="n">
        <v>174</v>
      </c>
      <c r="AR6" s="326" t="n">
        <v>23</v>
      </c>
      <c r="AS6" s="245" t="n">
        <v>10</v>
      </c>
      <c r="AT6" s="322"/>
      <c r="AU6" s="332" t="s">
        <v>370</v>
      </c>
      <c r="AV6" s="321" t="n">
        <v>56</v>
      </c>
      <c r="AW6" s="327" t="n">
        <v>3</v>
      </c>
      <c r="AX6" s="327" t="n">
        <v>-7</v>
      </c>
      <c r="AY6" s="322"/>
      <c r="AZ6" s="316" t="s">
        <v>371</v>
      </c>
      <c r="BA6" s="317" t="s">
        <v>368</v>
      </c>
      <c r="BB6" s="328" t="s">
        <v>369</v>
      </c>
      <c r="BC6" s="141" t="n">
        <v>56.6385261836607</v>
      </c>
      <c r="BD6" s="322"/>
      <c r="BE6" s="316" t="s">
        <v>371</v>
      </c>
      <c r="BF6" s="317" t="s">
        <v>368</v>
      </c>
      <c r="BG6" s="328" t="s">
        <v>369</v>
      </c>
      <c r="BH6" s="333" t="n">
        <v>31.0594531823064</v>
      </c>
      <c r="BJ6" s="332" t="s">
        <v>370</v>
      </c>
      <c r="BK6" s="329" t="n">
        <v>16.998259245188</v>
      </c>
      <c r="BL6" s="306" t="n">
        <v>14.5</v>
      </c>
    </row>
    <row r="7" customFormat="false" ht="24.95" hidden="false" customHeight="true" outlineLevel="0" collapsed="false">
      <c r="A7" s="330" t="s">
        <v>372</v>
      </c>
      <c r="B7" s="321"/>
      <c r="C7" s="322"/>
      <c r="D7" s="331"/>
      <c r="E7" s="334" t="s">
        <v>372</v>
      </c>
      <c r="F7" s="321"/>
      <c r="G7" s="322"/>
      <c r="H7" s="331"/>
      <c r="I7" s="334" t="s">
        <v>372</v>
      </c>
      <c r="J7" s="306" t="n">
        <v>9.1</v>
      </c>
      <c r="K7" s="307"/>
      <c r="L7" s="334" t="s">
        <v>372</v>
      </c>
      <c r="M7" s="306" t="n">
        <v>5.64187826362195</v>
      </c>
      <c r="N7" s="322"/>
      <c r="O7" s="334" t="s">
        <v>372</v>
      </c>
      <c r="P7" s="308" t="n">
        <v>8.72225409973333</v>
      </c>
      <c r="Q7" s="322"/>
      <c r="R7" s="334" t="s">
        <v>372</v>
      </c>
      <c r="S7" s="306" t="n">
        <v>-45</v>
      </c>
      <c r="T7" s="322"/>
      <c r="U7" s="334" t="s">
        <v>372</v>
      </c>
      <c r="V7" s="335" t="n">
        <v>77.1</v>
      </c>
      <c r="W7" s="245"/>
      <c r="X7" s="245"/>
      <c r="Y7" s="334" t="s">
        <v>372</v>
      </c>
      <c r="Z7" s="321" t="n">
        <v>391079.346356441</v>
      </c>
      <c r="AA7" s="322" t="n">
        <v>14.78</v>
      </c>
      <c r="AB7" s="234"/>
      <c r="AC7" s="334" t="s">
        <v>372</v>
      </c>
      <c r="AD7" s="324" t="n">
        <v>24243.83</v>
      </c>
      <c r="AE7" s="144" t="n">
        <v>19.9685973413142</v>
      </c>
      <c r="AF7" s="322"/>
      <c r="AG7" s="334" t="s">
        <v>372</v>
      </c>
      <c r="AH7" s="325" t="n">
        <v>0</v>
      </c>
      <c r="AI7" s="54" t="n">
        <v>-100</v>
      </c>
      <c r="AJ7" s="70"/>
      <c r="AK7" s="334" t="s">
        <v>372</v>
      </c>
      <c r="AL7" s="321" t="n">
        <v>61</v>
      </c>
      <c r="AM7" s="326" t="n">
        <v>3</v>
      </c>
      <c r="AN7" s="245" t="n">
        <v>-2</v>
      </c>
      <c r="AO7" s="322"/>
      <c r="AP7" s="334" t="s">
        <v>372</v>
      </c>
      <c r="AQ7" s="321" t="n">
        <v>22</v>
      </c>
      <c r="AR7" s="326" t="n">
        <v>2</v>
      </c>
      <c r="AS7" s="245" t="n">
        <v>0</v>
      </c>
      <c r="AT7" s="322"/>
      <c r="AU7" s="334" t="s">
        <v>372</v>
      </c>
      <c r="AV7" s="321" t="n">
        <v>5</v>
      </c>
      <c r="AW7" s="327" t="n">
        <v>0</v>
      </c>
      <c r="AX7" s="327" t="n">
        <v>0</v>
      </c>
      <c r="AY7" s="322"/>
      <c r="AZ7" s="316" t="s">
        <v>373</v>
      </c>
      <c r="BA7" s="317" t="s">
        <v>368</v>
      </c>
      <c r="BB7" s="328" t="s">
        <v>369</v>
      </c>
      <c r="BC7" s="333" t="n">
        <v>34.1863277979255</v>
      </c>
      <c r="BD7" s="322"/>
      <c r="BE7" s="316" t="s">
        <v>373</v>
      </c>
      <c r="BF7" s="317" t="s">
        <v>368</v>
      </c>
      <c r="BG7" s="328" t="s">
        <v>369</v>
      </c>
      <c r="BH7" s="141" t="n">
        <v>27.0440848102116</v>
      </c>
      <c r="BJ7" s="334" t="s">
        <v>372</v>
      </c>
      <c r="BK7" s="329" t="n">
        <v>8.72225409973333</v>
      </c>
      <c r="BL7" s="335" t="n">
        <v>77.1</v>
      </c>
    </row>
    <row r="8" customFormat="false" ht="24.95" hidden="false" customHeight="true" outlineLevel="0" collapsed="false">
      <c r="A8" s="336" t="s">
        <v>374</v>
      </c>
      <c r="B8" s="321"/>
      <c r="C8" s="322"/>
      <c r="D8" s="331"/>
      <c r="E8" s="337" t="s">
        <v>374</v>
      </c>
      <c r="F8" s="321"/>
      <c r="G8" s="322"/>
      <c r="H8" s="331"/>
      <c r="I8" s="334" t="s">
        <v>374</v>
      </c>
      <c r="J8" s="306" t="n">
        <v>8.4</v>
      </c>
      <c r="K8" s="307"/>
      <c r="L8" s="334" t="s">
        <v>374</v>
      </c>
      <c r="M8" s="306" t="n">
        <v>20.3371292474614</v>
      </c>
      <c r="N8" s="322"/>
      <c r="O8" s="334" t="s">
        <v>374</v>
      </c>
      <c r="P8" s="308" t="n">
        <v>-5.39971101231322</v>
      </c>
      <c r="Q8" s="322"/>
      <c r="R8" s="334" t="s">
        <v>374</v>
      </c>
      <c r="S8" s="306" t="n">
        <v>-18.4</v>
      </c>
      <c r="T8" s="322"/>
      <c r="U8" s="334" t="s">
        <v>374</v>
      </c>
      <c r="V8" s="306" t="n">
        <v>20.3</v>
      </c>
      <c r="W8" s="245"/>
      <c r="X8" s="245"/>
      <c r="Y8" s="337" t="s">
        <v>374</v>
      </c>
      <c r="Z8" s="321" t="n">
        <v>180252.790588035</v>
      </c>
      <c r="AA8" s="322" t="n">
        <v>16.56</v>
      </c>
      <c r="AB8" s="234"/>
      <c r="AC8" s="337" t="s">
        <v>374</v>
      </c>
      <c r="AD8" s="324" t="n">
        <v>18433.01</v>
      </c>
      <c r="AE8" s="144" t="n">
        <v>59.465725658197</v>
      </c>
      <c r="AF8" s="322"/>
      <c r="AG8" s="337" t="s">
        <v>374</v>
      </c>
      <c r="AH8" s="325" t="n">
        <v>192</v>
      </c>
      <c r="AI8" s="338" t="n">
        <v>82.9</v>
      </c>
      <c r="AJ8" s="70"/>
      <c r="AK8" s="337" t="s">
        <v>374</v>
      </c>
      <c r="AL8" s="321" t="n">
        <v>16</v>
      </c>
      <c r="AM8" s="326" t="n">
        <v>0</v>
      </c>
      <c r="AN8" s="245" t="n">
        <v>-3</v>
      </c>
      <c r="AO8" s="322"/>
      <c r="AP8" s="337" t="s">
        <v>374</v>
      </c>
      <c r="AQ8" s="321" t="n">
        <v>8</v>
      </c>
      <c r="AR8" s="326" t="n">
        <v>0</v>
      </c>
      <c r="AS8" s="245" t="n">
        <v>0</v>
      </c>
      <c r="AT8" s="322"/>
      <c r="AU8" s="337" t="s">
        <v>374</v>
      </c>
      <c r="AV8" s="321" t="n">
        <v>3</v>
      </c>
      <c r="AW8" s="327" t="n">
        <v>1</v>
      </c>
      <c r="AX8" s="327" t="n">
        <v>0</v>
      </c>
      <c r="AY8" s="322"/>
      <c r="AZ8" s="339" t="s">
        <v>12</v>
      </c>
      <c r="BA8" s="317" t="s">
        <v>368</v>
      </c>
      <c r="BB8" s="328" t="s">
        <v>369</v>
      </c>
      <c r="BC8" s="141" t="n">
        <v>10.2</v>
      </c>
      <c r="BD8" s="322"/>
      <c r="BE8" s="339" t="s">
        <v>12</v>
      </c>
      <c r="BF8" s="317" t="s">
        <v>368</v>
      </c>
      <c r="BG8" s="328" t="s">
        <v>369</v>
      </c>
      <c r="BH8" s="340" t="n">
        <v>-14.1</v>
      </c>
      <c r="BJ8" s="334" t="s">
        <v>374</v>
      </c>
      <c r="BK8" s="329" t="n">
        <v>-5.39971101231322</v>
      </c>
      <c r="BL8" s="306" t="n">
        <v>20.3</v>
      </c>
    </row>
    <row r="9" customFormat="false" ht="24.95" hidden="false" customHeight="true" outlineLevel="0" collapsed="false">
      <c r="A9" s="336" t="s">
        <v>375</v>
      </c>
      <c r="B9" s="321"/>
      <c r="C9" s="322"/>
      <c r="D9" s="331"/>
      <c r="E9" s="337" t="s">
        <v>375</v>
      </c>
      <c r="F9" s="321"/>
      <c r="G9" s="322"/>
      <c r="H9" s="331"/>
      <c r="I9" s="334" t="s">
        <v>375</v>
      </c>
      <c r="J9" s="306" t="n">
        <v>3.7</v>
      </c>
      <c r="K9" s="307"/>
      <c r="L9" s="334" t="s">
        <v>375</v>
      </c>
      <c r="M9" s="306" t="n">
        <v>23.4892828567819</v>
      </c>
      <c r="N9" s="322"/>
      <c r="O9" s="334" t="s">
        <v>375</v>
      </c>
      <c r="P9" s="308" t="n">
        <v>62.1072803350467</v>
      </c>
      <c r="Q9" s="322"/>
      <c r="R9" s="334" t="s">
        <v>375</v>
      </c>
      <c r="S9" s="306" t="n">
        <v>1.9</v>
      </c>
      <c r="T9" s="322"/>
      <c r="U9" s="334" t="s">
        <v>375</v>
      </c>
      <c r="V9" s="306" t="n">
        <v>-14.8</v>
      </c>
      <c r="W9" s="245"/>
      <c r="X9" s="245"/>
      <c r="Y9" s="337" t="s">
        <v>375</v>
      </c>
      <c r="Z9" s="321" t="n">
        <v>262171.016427086</v>
      </c>
      <c r="AA9" s="322" t="n">
        <v>13.384</v>
      </c>
      <c r="AB9" s="234"/>
      <c r="AC9" s="337" t="s">
        <v>375</v>
      </c>
      <c r="AD9" s="324" t="n">
        <v>45750.04</v>
      </c>
      <c r="AE9" s="144" t="n">
        <v>16.0236216279</v>
      </c>
      <c r="AF9" s="322"/>
      <c r="AG9" s="337" t="s">
        <v>375</v>
      </c>
      <c r="AH9" s="325" t="n">
        <v>2081</v>
      </c>
      <c r="AI9" s="338" t="n">
        <v>7.3</v>
      </c>
      <c r="AJ9" s="70"/>
      <c r="AK9" s="337" t="s">
        <v>375</v>
      </c>
      <c r="AL9" s="321" t="n">
        <v>83</v>
      </c>
      <c r="AM9" s="326" t="n">
        <v>10</v>
      </c>
      <c r="AN9" s="245" t="n">
        <v>8</v>
      </c>
      <c r="AO9" s="322"/>
      <c r="AP9" s="337" t="s">
        <v>375</v>
      </c>
      <c r="AQ9" s="321" t="n">
        <v>53</v>
      </c>
      <c r="AR9" s="326" t="n">
        <v>1</v>
      </c>
      <c r="AS9" s="245" t="n">
        <v>-15</v>
      </c>
      <c r="AT9" s="322"/>
      <c r="AU9" s="337" t="s">
        <v>375</v>
      </c>
      <c r="AV9" s="321" t="n">
        <v>8</v>
      </c>
      <c r="AW9" s="327" t="n">
        <v>2</v>
      </c>
      <c r="AX9" s="327" t="n">
        <v>1</v>
      </c>
      <c r="AY9" s="322"/>
      <c r="AZ9" s="194" t="s">
        <v>376</v>
      </c>
      <c r="BA9" s="317" t="s">
        <v>368</v>
      </c>
      <c r="BB9" s="328" t="s">
        <v>369</v>
      </c>
      <c r="BC9" s="333" t="n">
        <v>178.1</v>
      </c>
      <c r="BD9" s="322"/>
      <c r="BE9" s="194" t="s">
        <v>376</v>
      </c>
      <c r="BF9" s="317" t="s">
        <v>368</v>
      </c>
      <c r="BG9" s="328" t="s">
        <v>369</v>
      </c>
      <c r="BH9" s="341" t="n">
        <v>-19.1</v>
      </c>
      <c r="BJ9" s="334" t="s">
        <v>375</v>
      </c>
      <c r="BK9" s="329" t="n">
        <v>62.1072803350467</v>
      </c>
      <c r="BL9" s="306" t="n">
        <v>-14.8</v>
      </c>
    </row>
    <row r="10" customFormat="false" ht="24.95" hidden="false" customHeight="true" outlineLevel="0" collapsed="false">
      <c r="A10" s="336" t="s">
        <v>377</v>
      </c>
      <c r="B10" s="321"/>
      <c r="C10" s="322"/>
      <c r="D10" s="322"/>
      <c r="E10" s="114" t="s">
        <v>377</v>
      </c>
      <c r="F10" s="321"/>
      <c r="G10" s="322"/>
      <c r="H10" s="322"/>
      <c r="I10" s="332" t="s">
        <v>377</v>
      </c>
      <c r="J10" s="306" t="n">
        <v>9.5</v>
      </c>
      <c r="K10" s="307"/>
      <c r="L10" s="332" t="s">
        <v>377</v>
      </c>
      <c r="M10" s="306" t="n">
        <v>18.0167401365868</v>
      </c>
      <c r="N10" s="322"/>
      <c r="O10" s="332" t="s">
        <v>377</v>
      </c>
      <c r="P10" s="308" t="n">
        <v>7.78756761927246</v>
      </c>
      <c r="Q10" s="322"/>
      <c r="R10" s="332" t="s">
        <v>377</v>
      </c>
      <c r="S10" s="306" t="n">
        <v>51.2</v>
      </c>
      <c r="U10" s="332" t="s">
        <v>377</v>
      </c>
      <c r="V10" s="306" t="n">
        <v>-3.3</v>
      </c>
      <c r="X10" s="245"/>
      <c r="Y10" s="114" t="s">
        <v>377</v>
      </c>
      <c r="Z10" s="321" t="n">
        <v>157950.426290546</v>
      </c>
      <c r="AA10" s="322" t="n">
        <v>14.5</v>
      </c>
      <c r="AB10" s="234"/>
      <c r="AC10" s="114" t="s">
        <v>377</v>
      </c>
      <c r="AD10" s="324" t="n">
        <v>16693.22</v>
      </c>
      <c r="AE10" s="144" t="n">
        <v>10.9109621214789</v>
      </c>
      <c r="AF10" s="322"/>
      <c r="AG10" s="114" t="s">
        <v>377</v>
      </c>
      <c r="AH10" s="325" t="n">
        <v>200</v>
      </c>
      <c r="AI10" s="54" t="n">
        <v>24.2</v>
      </c>
      <c r="AJ10" s="70"/>
      <c r="AK10" s="114" t="s">
        <v>377</v>
      </c>
      <c r="AL10" s="321" t="n">
        <v>59</v>
      </c>
      <c r="AM10" s="326" t="n">
        <v>7</v>
      </c>
      <c r="AN10" s="245" t="n">
        <v>-1</v>
      </c>
      <c r="AO10" s="322"/>
      <c r="AP10" s="114" t="s">
        <v>377</v>
      </c>
      <c r="AQ10" s="321" t="n">
        <v>26</v>
      </c>
      <c r="AR10" s="326" t="n">
        <v>1</v>
      </c>
      <c r="AS10" s="245" t="n">
        <v>1</v>
      </c>
      <c r="AT10" s="322"/>
      <c r="AU10" s="114" t="s">
        <v>377</v>
      </c>
      <c r="AV10" s="321" t="n">
        <v>2</v>
      </c>
      <c r="AW10" s="327" t="n">
        <v>0</v>
      </c>
      <c r="AX10" s="327" t="n">
        <v>0</v>
      </c>
      <c r="AY10" s="322"/>
      <c r="AZ10" s="339" t="s">
        <v>378</v>
      </c>
      <c r="BA10" s="317" t="s">
        <v>368</v>
      </c>
      <c r="BB10" s="342" t="n">
        <v>44028</v>
      </c>
      <c r="BC10" s="141" t="n">
        <v>19.5</v>
      </c>
      <c r="BD10" s="322"/>
      <c r="BE10" s="339" t="s">
        <v>378</v>
      </c>
      <c r="BF10" s="317" t="s">
        <v>368</v>
      </c>
      <c r="BG10" s="343" t="n">
        <v>13836.6</v>
      </c>
      <c r="BH10" s="141" t="n">
        <v>75.7</v>
      </c>
      <c r="BJ10" s="332" t="s">
        <v>377</v>
      </c>
      <c r="BK10" s="329" t="n">
        <v>7.78756761927246</v>
      </c>
      <c r="BL10" s="306" t="n">
        <v>-3.3</v>
      </c>
    </row>
    <row r="11" customFormat="false" ht="24.95" hidden="false" customHeight="true" outlineLevel="0" collapsed="false">
      <c r="A11" s="330" t="s">
        <v>379</v>
      </c>
      <c r="B11" s="321"/>
      <c r="C11" s="344"/>
      <c r="D11" s="344"/>
      <c r="E11" s="332" t="s">
        <v>379</v>
      </c>
      <c r="F11" s="321"/>
      <c r="G11" s="344"/>
      <c r="H11" s="344"/>
      <c r="I11" s="332" t="s">
        <v>379</v>
      </c>
      <c r="J11" s="306" t="n">
        <v>8.2</v>
      </c>
      <c r="K11" s="307"/>
      <c r="L11" s="332" t="s">
        <v>379</v>
      </c>
      <c r="M11" s="306" t="n">
        <v>18.6066144398917</v>
      </c>
      <c r="N11" s="344"/>
      <c r="O11" s="332" t="s">
        <v>379</v>
      </c>
      <c r="P11" s="308" t="n">
        <v>1.98766601014075</v>
      </c>
      <c r="Q11" s="344"/>
      <c r="R11" s="332" t="s">
        <v>379</v>
      </c>
      <c r="S11" s="306" t="n">
        <v>-39</v>
      </c>
      <c r="T11" s="344"/>
      <c r="U11" s="332" t="s">
        <v>379</v>
      </c>
      <c r="V11" s="306" t="n">
        <v>-18.2</v>
      </c>
      <c r="W11" s="245"/>
      <c r="X11" s="245"/>
      <c r="Y11" s="332" t="s">
        <v>379</v>
      </c>
      <c r="Z11" s="321" t="n">
        <v>821052.630164722</v>
      </c>
      <c r="AA11" s="322" t="n">
        <v>16.36</v>
      </c>
      <c r="AB11" s="234"/>
      <c r="AC11" s="332" t="s">
        <v>379</v>
      </c>
      <c r="AD11" s="324" t="n">
        <v>188944.09</v>
      </c>
      <c r="AE11" s="144" t="n">
        <v>14.1719807092565</v>
      </c>
      <c r="AF11" s="322"/>
      <c r="AG11" s="332" t="s">
        <v>379</v>
      </c>
      <c r="AH11" s="325" t="n">
        <v>3975</v>
      </c>
      <c r="AI11" s="76" t="n">
        <v>-0.8</v>
      </c>
      <c r="AJ11" s="70"/>
      <c r="AK11" s="332" t="s">
        <v>379</v>
      </c>
      <c r="AL11" s="321" t="n">
        <v>131</v>
      </c>
      <c r="AM11" s="326" t="n">
        <v>3</v>
      </c>
      <c r="AN11" s="245" t="n">
        <v>-35</v>
      </c>
      <c r="AO11" s="322"/>
      <c r="AP11" s="332" t="s">
        <v>379</v>
      </c>
      <c r="AQ11" s="321" t="n">
        <v>121</v>
      </c>
      <c r="AR11" s="326" t="n">
        <v>13</v>
      </c>
      <c r="AS11" s="245" t="n">
        <v>-2</v>
      </c>
      <c r="AT11" s="322"/>
      <c r="AU11" s="332" t="s">
        <v>379</v>
      </c>
      <c r="AV11" s="321" t="n">
        <v>2</v>
      </c>
      <c r="AW11" s="327" t="n">
        <v>0</v>
      </c>
      <c r="AX11" s="327" t="n">
        <v>-2</v>
      </c>
      <c r="AY11" s="322"/>
      <c r="AZ11" s="345" t="s">
        <v>72</v>
      </c>
      <c r="BA11" s="317" t="s">
        <v>368</v>
      </c>
      <c r="BB11" s="343" t="n">
        <v>59519.01</v>
      </c>
      <c r="BC11" s="333" t="n">
        <v>3.23638976756337</v>
      </c>
      <c r="BD11" s="322"/>
      <c r="BE11" s="345" t="s">
        <v>72</v>
      </c>
      <c r="BF11" s="317" t="s">
        <v>368</v>
      </c>
      <c r="BG11" s="342" t="n">
        <v>17000</v>
      </c>
      <c r="BH11" s="88" t="n">
        <v>-12.94</v>
      </c>
      <c r="BJ11" s="332" t="s">
        <v>379</v>
      </c>
      <c r="BK11" s="329" t="n">
        <v>1.98766601014075</v>
      </c>
      <c r="BL11" s="306" t="n">
        <v>-18.2</v>
      </c>
    </row>
    <row r="12" customFormat="false" ht="24.95" hidden="false" customHeight="true" outlineLevel="0" collapsed="false">
      <c r="A12" s="346" t="s">
        <v>380</v>
      </c>
      <c r="B12" s="347"/>
      <c r="C12" s="348"/>
      <c r="D12" s="344"/>
      <c r="E12" s="216" t="s">
        <v>380</v>
      </c>
      <c r="F12" s="347"/>
      <c r="G12" s="348"/>
      <c r="H12" s="344"/>
      <c r="I12" s="216" t="s">
        <v>380</v>
      </c>
      <c r="J12" s="349" t="n">
        <v>0.8</v>
      </c>
      <c r="K12" s="307"/>
      <c r="L12" s="216" t="s">
        <v>380</v>
      </c>
      <c r="M12" s="349" t="n">
        <v>23.4127692339072</v>
      </c>
      <c r="N12" s="322"/>
      <c r="O12" s="216" t="s">
        <v>380</v>
      </c>
      <c r="P12" s="350" t="n">
        <v>-0.422577074323115</v>
      </c>
      <c r="Q12" s="322"/>
      <c r="R12" s="216" t="s">
        <v>380</v>
      </c>
      <c r="S12" s="306" t="n">
        <v>15.1</v>
      </c>
      <c r="T12" s="322"/>
      <c r="U12" s="216" t="s">
        <v>380</v>
      </c>
      <c r="V12" s="349" t="n">
        <v>-11.5</v>
      </c>
      <c r="W12" s="245"/>
      <c r="X12" s="245"/>
      <c r="Y12" s="216" t="s">
        <v>380</v>
      </c>
      <c r="Z12" s="347" t="n">
        <v>1100705.35590944</v>
      </c>
      <c r="AA12" s="348" t="n">
        <v>16.28</v>
      </c>
      <c r="AB12" s="234"/>
      <c r="AC12" s="216" t="s">
        <v>380</v>
      </c>
      <c r="AD12" s="351" t="n">
        <v>165920</v>
      </c>
      <c r="AE12" s="352" t="n">
        <v>10.5935665765339</v>
      </c>
      <c r="AF12" s="322"/>
      <c r="AG12" s="216" t="s">
        <v>380</v>
      </c>
      <c r="AH12" s="353" t="n">
        <v>6416</v>
      </c>
      <c r="AI12" s="221" t="n">
        <v>6.5</v>
      </c>
      <c r="AJ12" s="70"/>
      <c r="AK12" s="216" t="s">
        <v>380</v>
      </c>
      <c r="AL12" s="347" t="n">
        <v>204</v>
      </c>
      <c r="AM12" s="354" t="n">
        <v>35</v>
      </c>
      <c r="AN12" s="355" t="n">
        <v>31</v>
      </c>
      <c r="AO12" s="322"/>
      <c r="AP12" s="216" t="s">
        <v>380</v>
      </c>
      <c r="AQ12" s="347" t="n">
        <v>71</v>
      </c>
      <c r="AR12" s="354" t="n">
        <v>14</v>
      </c>
      <c r="AS12" s="355" t="n">
        <v>8</v>
      </c>
      <c r="AT12" s="322"/>
      <c r="AU12" s="216" t="s">
        <v>380</v>
      </c>
      <c r="AV12" s="347" t="n">
        <v>7</v>
      </c>
      <c r="AW12" s="354" t="n">
        <v>0</v>
      </c>
      <c r="AX12" s="354" t="n">
        <v>0</v>
      </c>
      <c r="AY12" s="322"/>
      <c r="AZ12" s="316" t="s">
        <v>74</v>
      </c>
      <c r="BA12" s="317" t="s">
        <v>381</v>
      </c>
      <c r="BB12" s="343"/>
      <c r="BC12" s="333"/>
      <c r="BD12" s="322"/>
      <c r="BE12" s="316" t="s">
        <v>74</v>
      </c>
      <c r="BF12" s="317" t="s">
        <v>381</v>
      </c>
      <c r="BG12" s="342" t="n">
        <v>2592</v>
      </c>
      <c r="BH12" s="88" t="n">
        <v>20</v>
      </c>
      <c r="BJ12" s="216" t="s">
        <v>380</v>
      </c>
      <c r="BK12" s="356" t="n">
        <v>-0.422577074323115</v>
      </c>
      <c r="BL12" s="349" t="n">
        <v>-11.5</v>
      </c>
    </row>
    <row r="13" customFormat="false" ht="24.95" hidden="false" customHeight="true" outlineLevel="0" collapsed="false">
      <c r="A13" s="357"/>
      <c r="B13" s="358"/>
      <c r="C13" s="359"/>
      <c r="L13" s="269"/>
      <c r="M13" s="269"/>
      <c r="R13" s="113" t="s">
        <v>382</v>
      </c>
      <c r="S13" s="209"/>
      <c r="Y13" s="360"/>
      <c r="Z13" s="211"/>
      <c r="AA13" s="141"/>
      <c r="AB13" s="361"/>
      <c r="AG13" s="362"/>
      <c r="AH13" s="362"/>
      <c r="AI13" s="362"/>
      <c r="AK13" s="362"/>
      <c r="AL13" s="362"/>
      <c r="AM13" s="362"/>
      <c r="AU13" s="30"/>
      <c r="AV13" s="18"/>
      <c r="AW13" s="18"/>
      <c r="AX13" s="18"/>
      <c r="AY13" s="70"/>
      <c r="AZ13" s="316" t="s">
        <v>383</v>
      </c>
      <c r="BA13" s="317" t="s">
        <v>381</v>
      </c>
      <c r="BB13" s="215" t="n">
        <v>3558</v>
      </c>
      <c r="BC13" s="215" t="n">
        <v>75.1</v>
      </c>
      <c r="BD13" s="333"/>
      <c r="BE13" s="316" t="s">
        <v>384</v>
      </c>
      <c r="BF13" s="317" t="s">
        <v>385</v>
      </c>
      <c r="BG13" s="342" t="n">
        <v>73.73</v>
      </c>
      <c r="BH13" s="141" t="n">
        <v>21.17</v>
      </c>
    </row>
    <row r="14" customFormat="false" ht="24.95" hidden="false" customHeight="true" outlineLevel="0" collapsed="false">
      <c r="A14" s="363"/>
      <c r="B14" s="364"/>
      <c r="C14" s="365"/>
      <c r="D14" s="248"/>
      <c r="E14" s="323"/>
      <c r="F14" s="245"/>
      <c r="G14" s="322"/>
      <c r="H14" s="248"/>
      <c r="I14" s="323"/>
      <c r="J14" s="322"/>
      <c r="K14" s="344"/>
      <c r="L14" s="323"/>
      <c r="M14" s="248"/>
      <c r="N14" s="30"/>
      <c r="O14" s="30"/>
      <c r="P14" s="30"/>
      <c r="Q14" s="30"/>
      <c r="R14" s="323"/>
      <c r="S14" s="248"/>
      <c r="T14" s="30"/>
      <c r="U14" s="323"/>
      <c r="W14" s="30"/>
      <c r="X14" s="30"/>
      <c r="Y14" s="334"/>
      <c r="Z14" s="83"/>
      <c r="AA14" s="83"/>
      <c r="AB14" s="7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23"/>
      <c r="AQ14" s="209"/>
      <c r="AR14" s="209"/>
      <c r="AS14" s="209"/>
      <c r="AT14" s="30"/>
      <c r="AU14" s="30"/>
      <c r="AV14" s="30"/>
      <c r="AW14" s="30"/>
      <c r="AX14" s="30"/>
      <c r="AY14" s="30"/>
      <c r="AZ14" s="366" t="s">
        <v>386</v>
      </c>
      <c r="BA14" s="367" t="s">
        <v>387</v>
      </c>
      <c r="BB14" s="368" t="n">
        <v>38.13971</v>
      </c>
      <c r="BC14" s="368" t="n">
        <v>-18.7</v>
      </c>
      <c r="BD14" s="30"/>
      <c r="BE14" s="316" t="s">
        <v>383</v>
      </c>
      <c r="BF14" s="317" t="s">
        <v>381</v>
      </c>
      <c r="BG14" s="342" t="n">
        <v>6058</v>
      </c>
      <c r="BH14" s="88" t="n">
        <v>8.3</v>
      </c>
    </row>
    <row r="15" customFormat="false" ht="24.95" hidden="false" customHeight="true" outlineLevel="0" collapsed="false">
      <c r="A15" s="363"/>
      <c r="B15" s="364"/>
      <c r="C15" s="365"/>
      <c r="D15" s="248"/>
      <c r="E15" s="334"/>
      <c r="F15" s="245"/>
      <c r="G15" s="344"/>
      <c r="H15" s="248"/>
      <c r="I15" s="334"/>
      <c r="J15" s="344"/>
      <c r="K15" s="344"/>
      <c r="L15" s="334"/>
      <c r="M15" s="248"/>
      <c r="N15" s="369"/>
      <c r="O15" s="369"/>
      <c r="P15" s="369"/>
      <c r="Q15" s="369"/>
      <c r="R15" s="334"/>
      <c r="T15" s="369"/>
      <c r="U15" s="334"/>
      <c r="V15" s="70"/>
      <c r="W15" s="369"/>
      <c r="X15" s="369"/>
      <c r="Y15" s="334"/>
      <c r="Z15" s="83"/>
      <c r="AA15" s="83"/>
      <c r="AB15" s="70"/>
      <c r="AC15" s="30"/>
      <c r="AD15" s="30"/>
      <c r="AE15" s="30"/>
      <c r="AF15" s="30"/>
      <c r="AG15" s="6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BD15" s="30"/>
      <c r="BE15" s="366" t="s">
        <v>386</v>
      </c>
      <c r="BF15" s="367" t="s">
        <v>387</v>
      </c>
      <c r="BG15" s="328" t="s">
        <v>369</v>
      </c>
      <c r="BH15" s="328" t="s">
        <v>369</v>
      </c>
    </row>
    <row r="16" customFormat="false" ht="24.95" hidden="false" customHeight="true" outlineLevel="0" collapsed="false">
      <c r="A16" s="363"/>
      <c r="B16" s="363"/>
      <c r="C16" s="363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1"/>
      <c r="O16" s="21"/>
      <c r="P16" s="21"/>
      <c r="Q16" s="21"/>
      <c r="R16" s="30"/>
      <c r="S16" s="30"/>
      <c r="T16" s="21"/>
      <c r="U16" s="30"/>
      <c r="V16" s="30"/>
      <c r="W16" s="21"/>
      <c r="X16" s="21"/>
      <c r="Y16" s="18"/>
      <c r="Z16" s="18"/>
      <c r="AA16" s="18"/>
      <c r="AB16" s="7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BD16" s="30"/>
      <c r="BE16" s="370" t="s">
        <v>388</v>
      </c>
      <c r="BF16" s="370"/>
      <c r="BG16" s="370"/>
      <c r="BH16" s="370"/>
      <c r="BJ16" s="323"/>
    </row>
    <row r="17" customFormat="false" ht="24.95" hidden="false" customHeight="true" outlineLevel="0" collapsed="false">
      <c r="A17" s="279"/>
      <c r="B17" s="279"/>
      <c r="C17" s="279"/>
      <c r="D17" s="12"/>
      <c r="E17" s="10"/>
      <c r="F17" s="10"/>
      <c r="G17" s="10"/>
      <c r="H17" s="12"/>
      <c r="I17" s="10" t="s">
        <v>389</v>
      </c>
      <c r="J17" s="10"/>
      <c r="K17" s="12"/>
      <c r="L17" s="10" t="s">
        <v>390</v>
      </c>
      <c r="M17" s="10"/>
      <c r="N17" s="288"/>
      <c r="O17" s="10" t="s">
        <v>391</v>
      </c>
      <c r="P17" s="10"/>
      <c r="Q17" s="288"/>
      <c r="R17" s="10" t="s">
        <v>392</v>
      </c>
      <c r="S17" s="10"/>
      <c r="T17" s="288"/>
      <c r="U17" s="10" t="s">
        <v>393</v>
      </c>
      <c r="V17" s="10"/>
      <c r="W17" s="10"/>
      <c r="X17" s="12"/>
      <c r="Y17" s="371" t="s">
        <v>394</v>
      </c>
      <c r="Z17" s="371"/>
      <c r="AA17" s="371"/>
      <c r="AB17" s="70"/>
      <c r="AC17" s="10" t="s">
        <v>395</v>
      </c>
      <c r="AD17" s="10"/>
      <c r="AE17" s="10"/>
      <c r="AF17" s="281"/>
      <c r="AG17" s="10" t="s">
        <v>396</v>
      </c>
      <c r="AH17" s="10"/>
      <c r="AI17" s="10"/>
      <c r="AK17" s="10" t="s">
        <v>397</v>
      </c>
      <c r="AL17" s="10"/>
      <c r="AM17" s="10"/>
      <c r="AN17" s="10"/>
      <c r="AO17" s="369"/>
      <c r="AP17" s="10" t="s">
        <v>398</v>
      </c>
      <c r="AQ17" s="10"/>
      <c r="AR17" s="10"/>
      <c r="AS17" s="10"/>
      <c r="AT17" s="369"/>
      <c r="AY17" s="369"/>
      <c r="AZ17" s="372" t="s">
        <v>399</v>
      </c>
      <c r="BA17" s="372"/>
      <c r="BB17" s="372"/>
      <c r="BC17" s="372"/>
      <c r="BJ17" s="10" t="s">
        <v>400</v>
      </c>
      <c r="BK17" s="10"/>
      <c r="BL17" s="10"/>
      <c r="BM17" s="10"/>
      <c r="BN17" s="10"/>
    </row>
    <row r="18" customFormat="false" ht="24.95" hidden="false" customHeight="true" outlineLevel="0" collapsed="false">
      <c r="A18" s="282"/>
      <c r="B18" s="273"/>
      <c r="C18" s="273"/>
      <c r="D18" s="21"/>
      <c r="E18" s="262"/>
      <c r="F18" s="262"/>
      <c r="G18" s="262"/>
      <c r="H18" s="21"/>
      <c r="I18" s="262"/>
      <c r="J18" s="22"/>
      <c r="K18" s="21"/>
      <c r="L18" s="262"/>
      <c r="M18" s="22"/>
      <c r="N18" s="288"/>
      <c r="O18" s="262"/>
      <c r="P18" s="22"/>
      <c r="Q18" s="288"/>
      <c r="R18" s="262"/>
      <c r="S18" s="21"/>
      <c r="T18" s="288"/>
      <c r="U18" s="262"/>
      <c r="V18" s="262"/>
      <c r="W18" s="373" t="s">
        <v>21</v>
      </c>
      <c r="X18" s="21"/>
      <c r="Y18" s="262"/>
      <c r="Z18" s="262"/>
      <c r="AA18" s="31" t="s">
        <v>21</v>
      </c>
      <c r="AB18" s="70"/>
      <c r="AC18" s="262"/>
      <c r="AD18" s="262"/>
      <c r="AE18" s="31" t="s">
        <v>348</v>
      </c>
      <c r="AF18" s="21"/>
      <c r="AG18" s="262"/>
      <c r="AH18" s="262"/>
      <c r="AI18" s="374" t="s">
        <v>401</v>
      </c>
      <c r="AK18" s="262"/>
      <c r="AL18" s="262"/>
      <c r="AM18" s="31" t="s">
        <v>349</v>
      </c>
      <c r="AN18" s="21"/>
      <c r="AO18" s="21"/>
      <c r="AP18" s="262"/>
      <c r="AQ18" s="262"/>
      <c r="AR18" s="31" t="s">
        <v>349</v>
      </c>
      <c r="AS18" s="21"/>
      <c r="AT18" s="21"/>
      <c r="AU18" s="10" t="s">
        <v>402</v>
      </c>
      <c r="AV18" s="10"/>
      <c r="AW18" s="10"/>
      <c r="AX18" s="10"/>
      <c r="AY18" s="21"/>
      <c r="AZ18" s="298" t="s">
        <v>30</v>
      </c>
      <c r="BA18" s="299" t="s">
        <v>45</v>
      </c>
      <c r="BB18" s="294" t="s">
        <v>46</v>
      </c>
      <c r="BC18" s="300" t="s">
        <v>50</v>
      </c>
      <c r="BE18" s="372" t="s">
        <v>403</v>
      </c>
      <c r="BF18" s="372"/>
      <c r="BG18" s="372"/>
      <c r="BH18" s="372"/>
      <c r="BJ18" s="262"/>
      <c r="BK18" s="262"/>
      <c r="BN18" s="31" t="s">
        <v>349</v>
      </c>
    </row>
    <row r="19" customFormat="false" ht="27" hidden="false" customHeight="true" outlineLevel="0" collapsed="false">
      <c r="A19" s="279" t="s">
        <v>404</v>
      </c>
      <c r="B19" s="279"/>
      <c r="C19" s="279"/>
      <c r="D19" s="291"/>
      <c r="E19" s="10" t="s">
        <v>405</v>
      </c>
      <c r="F19" s="10"/>
      <c r="G19" s="10"/>
      <c r="H19" s="291"/>
      <c r="I19" s="292" t="s">
        <v>352</v>
      </c>
      <c r="J19" s="290" t="s">
        <v>44</v>
      </c>
      <c r="K19" s="291"/>
      <c r="L19" s="292" t="s">
        <v>352</v>
      </c>
      <c r="M19" s="290" t="s">
        <v>44</v>
      </c>
      <c r="N19" s="70"/>
      <c r="O19" s="289" t="s">
        <v>352</v>
      </c>
      <c r="P19" s="375" t="s">
        <v>44</v>
      </c>
      <c r="Q19" s="70"/>
      <c r="R19" s="289" t="s">
        <v>352</v>
      </c>
      <c r="S19" s="290" t="s">
        <v>44</v>
      </c>
      <c r="T19" s="70"/>
      <c r="U19" s="376" t="s">
        <v>352</v>
      </c>
      <c r="V19" s="294" t="s">
        <v>355</v>
      </c>
      <c r="W19" s="377" t="s">
        <v>54</v>
      </c>
      <c r="X19" s="378"/>
      <c r="Y19" s="289" t="s">
        <v>352</v>
      </c>
      <c r="Z19" s="294" t="s">
        <v>355</v>
      </c>
      <c r="AA19" s="296" t="s">
        <v>54</v>
      </c>
      <c r="AB19" s="70"/>
      <c r="AC19" s="289" t="s">
        <v>352</v>
      </c>
      <c r="AD19" s="294" t="s">
        <v>355</v>
      </c>
      <c r="AE19" s="296" t="s">
        <v>50</v>
      </c>
      <c r="AF19" s="288"/>
      <c r="AG19" s="289" t="s">
        <v>352</v>
      </c>
      <c r="AH19" s="294" t="s">
        <v>355</v>
      </c>
      <c r="AI19" s="379" t="s">
        <v>50</v>
      </c>
      <c r="AK19" s="289" t="s">
        <v>352</v>
      </c>
      <c r="AL19" s="294" t="s">
        <v>357</v>
      </c>
      <c r="AM19" s="297" t="s">
        <v>358</v>
      </c>
      <c r="AN19" s="296" t="s">
        <v>359</v>
      </c>
      <c r="AO19" s="288"/>
      <c r="AP19" s="289" t="s">
        <v>352</v>
      </c>
      <c r="AQ19" s="294" t="s">
        <v>357</v>
      </c>
      <c r="AR19" s="297" t="s">
        <v>358</v>
      </c>
      <c r="AS19" s="296" t="s">
        <v>359</v>
      </c>
      <c r="AT19" s="288"/>
      <c r="AU19" s="298" t="s">
        <v>30</v>
      </c>
      <c r="AV19" s="299" t="s">
        <v>45</v>
      </c>
      <c r="AW19" s="294" t="s">
        <v>46</v>
      </c>
      <c r="AX19" s="300" t="s">
        <v>50</v>
      </c>
      <c r="AY19" s="288"/>
      <c r="AZ19" s="316" t="s">
        <v>363</v>
      </c>
      <c r="BA19" s="317" t="s">
        <v>364</v>
      </c>
      <c r="BB19" s="318" t="n">
        <v>7</v>
      </c>
      <c r="BC19" s="141" t="n">
        <v>40</v>
      </c>
      <c r="BE19" s="298" t="s">
        <v>30</v>
      </c>
      <c r="BF19" s="299" t="s">
        <v>45</v>
      </c>
      <c r="BG19" s="294" t="s">
        <v>46</v>
      </c>
      <c r="BH19" s="300" t="s">
        <v>50</v>
      </c>
      <c r="BJ19" s="292" t="s">
        <v>352</v>
      </c>
      <c r="BK19" s="294" t="s">
        <v>46</v>
      </c>
      <c r="BL19" s="296" t="s">
        <v>50</v>
      </c>
      <c r="BM19" s="294" t="s">
        <v>406</v>
      </c>
      <c r="BN19" s="296" t="s">
        <v>50</v>
      </c>
    </row>
    <row r="20" customFormat="false" ht="24.95" hidden="false" customHeight="true" outlineLevel="0" collapsed="false">
      <c r="A20" s="282"/>
      <c r="B20" s="283" t="s">
        <v>346</v>
      </c>
      <c r="C20" s="283"/>
      <c r="D20" s="70"/>
      <c r="E20" s="262"/>
      <c r="F20" s="262"/>
      <c r="G20" s="284" t="s">
        <v>347</v>
      </c>
      <c r="H20" s="70"/>
      <c r="I20" s="311" t="s">
        <v>362</v>
      </c>
      <c r="J20" s="306" t="n">
        <v>8.5</v>
      </c>
      <c r="K20" s="307"/>
      <c r="L20" s="305" t="s">
        <v>362</v>
      </c>
      <c r="M20" s="306" t="n">
        <v>16.37</v>
      </c>
      <c r="N20" s="245"/>
      <c r="O20" s="305" t="s">
        <v>362</v>
      </c>
      <c r="P20" s="306" t="n">
        <v>6.5</v>
      </c>
      <c r="Q20" s="245"/>
      <c r="R20" s="305" t="s">
        <v>362</v>
      </c>
      <c r="S20" s="194" t="n">
        <v>-2.9</v>
      </c>
      <c r="T20" s="245"/>
      <c r="U20" s="305" t="s">
        <v>362</v>
      </c>
      <c r="V20" s="310" t="n">
        <v>1969029</v>
      </c>
      <c r="W20" s="144" t="n">
        <v>-9.0687465248979</v>
      </c>
      <c r="X20" s="70"/>
      <c r="Y20" s="311" t="s">
        <v>362</v>
      </c>
      <c r="Z20" s="107" t="n">
        <v>2092941</v>
      </c>
      <c r="AA20" s="338" t="n">
        <v>1.8062484434344</v>
      </c>
      <c r="AB20" s="70"/>
      <c r="AC20" s="311" t="s">
        <v>362</v>
      </c>
      <c r="AD20" s="322"/>
      <c r="AE20" s="322"/>
      <c r="AF20" s="380"/>
      <c r="AG20" s="311" t="s">
        <v>362</v>
      </c>
      <c r="AH20" s="381" t="n">
        <v>39.4029304029304</v>
      </c>
      <c r="AI20" s="110" t="n">
        <v>-5.1661817861236</v>
      </c>
      <c r="AJ20" s="6"/>
      <c r="AK20" s="311" t="s">
        <v>362</v>
      </c>
      <c r="AL20" s="309" t="n">
        <v>180</v>
      </c>
      <c r="AM20" s="245" t="n">
        <v>20</v>
      </c>
      <c r="AN20" s="245" t="n">
        <v>16</v>
      </c>
      <c r="AO20" s="380"/>
      <c r="AP20" s="311" t="s">
        <v>362</v>
      </c>
      <c r="AQ20" s="309" t="n">
        <v>128</v>
      </c>
      <c r="AR20" s="245" t="n">
        <v>12</v>
      </c>
      <c r="AS20" s="245" t="n">
        <v>-15</v>
      </c>
      <c r="AT20" s="380"/>
      <c r="AU20" s="316" t="s">
        <v>363</v>
      </c>
      <c r="AV20" s="317" t="s">
        <v>364</v>
      </c>
      <c r="AW20" s="318" t="n">
        <v>88</v>
      </c>
      <c r="AX20" s="141" t="n">
        <v>8.6</v>
      </c>
      <c r="AY20" s="380"/>
      <c r="AZ20" s="55" t="s">
        <v>367</v>
      </c>
      <c r="BA20" s="317" t="s">
        <v>368</v>
      </c>
      <c r="BB20" s="328" t="s">
        <v>369</v>
      </c>
      <c r="BC20" s="88" t="n">
        <v>37.7693425471861</v>
      </c>
      <c r="BD20" s="6"/>
      <c r="BE20" s="316" t="s">
        <v>363</v>
      </c>
      <c r="BF20" s="317" t="s">
        <v>364</v>
      </c>
      <c r="BG20" s="318" t="n">
        <v>42</v>
      </c>
      <c r="BH20" s="141" t="n">
        <v>-16</v>
      </c>
      <c r="BJ20" s="305" t="s">
        <v>362</v>
      </c>
      <c r="BK20" s="309" t="n">
        <v>27223</v>
      </c>
      <c r="BL20" s="382" t="n">
        <v>-0.82</v>
      </c>
      <c r="BM20" s="245" t="n">
        <v>8276</v>
      </c>
      <c r="BN20" s="266" t="n">
        <v>3</v>
      </c>
    </row>
    <row r="21" customFormat="false" ht="24.95" hidden="false" customHeight="true" outlineLevel="0" collapsed="false">
      <c r="A21" s="286" t="s">
        <v>352</v>
      </c>
      <c r="B21" s="43" t="s">
        <v>353</v>
      </c>
      <c r="C21" s="287" t="s">
        <v>354</v>
      </c>
      <c r="D21" s="322"/>
      <c r="E21" s="292" t="s">
        <v>352</v>
      </c>
      <c r="F21" s="43" t="s">
        <v>353</v>
      </c>
      <c r="G21" s="287" t="s">
        <v>354</v>
      </c>
      <c r="H21" s="322"/>
      <c r="I21" s="383" t="s">
        <v>366</v>
      </c>
      <c r="J21" s="306" t="n">
        <v>6.1</v>
      </c>
      <c r="K21" s="322"/>
      <c r="L21" s="323" t="s">
        <v>366</v>
      </c>
      <c r="M21" s="306" t="n">
        <v>7.11299125543552</v>
      </c>
      <c r="N21" s="245"/>
      <c r="O21" s="323" t="s">
        <v>366</v>
      </c>
      <c r="P21" s="306" t="n">
        <v>13.2</v>
      </c>
      <c r="Q21" s="245"/>
      <c r="R21" s="323" t="s">
        <v>366</v>
      </c>
      <c r="S21" s="194" t="n">
        <v>63.8</v>
      </c>
      <c r="T21" s="245"/>
      <c r="U21" s="323" t="s">
        <v>366</v>
      </c>
      <c r="V21" s="324" t="n">
        <v>261169.5</v>
      </c>
      <c r="W21" s="144" t="n">
        <v>-14.7137580944855</v>
      </c>
      <c r="X21" s="344"/>
      <c r="Y21" s="323" t="s">
        <v>366</v>
      </c>
      <c r="Z21" s="384" t="n">
        <v>53309</v>
      </c>
      <c r="AA21" s="338" t="n">
        <v>34.9629104534292</v>
      </c>
      <c r="AB21" s="70"/>
      <c r="AC21" s="323" t="s">
        <v>366</v>
      </c>
      <c r="AD21" s="322"/>
      <c r="AE21" s="322"/>
      <c r="AF21" s="322"/>
      <c r="AG21" s="323" t="s">
        <v>366</v>
      </c>
      <c r="AH21" s="385" t="n">
        <v>38.29084</v>
      </c>
      <c r="AI21" s="162" t="n">
        <v>7.2</v>
      </c>
      <c r="AJ21" s="6"/>
      <c r="AK21" s="323" t="s">
        <v>366</v>
      </c>
      <c r="AL21" s="321" t="n">
        <v>23</v>
      </c>
      <c r="AM21" s="327" t="n">
        <v>1</v>
      </c>
      <c r="AN21" s="327" t="n">
        <v>2</v>
      </c>
      <c r="AO21" s="322"/>
      <c r="AP21" s="323" t="s">
        <v>366</v>
      </c>
      <c r="AQ21" s="321" t="n">
        <v>13</v>
      </c>
      <c r="AR21" s="326" t="n">
        <v>0</v>
      </c>
      <c r="AS21" s="326" t="n">
        <v>-1</v>
      </c>
      <c r="AT21" s="322"/>
      <c r="AU21" s="55" t="s">
        <v>367</v>
      </c>
      <c r="AV21" s="317" t="s">
        <v>368</v>
      </c>
      <c r="AW21" s="328" t="s">
        <v>369</v>
      </c>
      <c r="AX21" s="141" t="n">
        <v>4.54416731488622</v>
      </c>
      <c r="AY21" s="322"/>
      <c r="AZ21" s="316" t="s">
        <v>371</v>
      </c>
      <c r="BA21" s="317" t="s">
        <v>368</v>
      </c>
      <c r="BB21" s="328" t="s">
        <v>369</v>
      </c>
      <c r="BC21" s="333" t="n">
        <v>27.9294129785199</v>
      </c>
      <c r="BD21" s="6"/>
      <c r="BE21" s="55" t="s">
        <v>367</v>
      </c>
      <c r="BF21" s="317" t="s">
        <v>368</v>
      </c>
      <c r="BG21" s="328" t="s">
        <v>369</v>
      </c>
      <c r="BH21" s="141" t="n">
        <v>0.715332438834616</v>
      </c>
      <c r="BJ21" s="323" t="s">
        <v>366</v>
      </c>
      <c r="BK21" s="321" t="n">
        <v>1768</v>
      </c>
      <c r="BL21" s="382" t="n">
        <v>-9.84</v>
      </c>
      <c r="BM21" s="245" t="n">
        <v>705</v>
      </c>
      <c r="BN21" s="266" t="n">
        <v>14.08</v>
      </c>
    </row>
    <row r="22" customFormat="false" ht="24.95" hidden="false" customHeight="true" outlineLevel="0" collapsed="false">
      <c r="A22" s="301" t="s">
        <v>362</v>
      </c>
      <c r="B22" s="386"/>
      <c r="C22" s="387"/>
      <c r="D22" s="322"/>
      <c r="E22" s="305" t="s">
        <v>362</v>
      </c>
      <c r="F22" s="302"/>
      <c r="G22" s="322"/>
      <c r="H22" s="322"/>
      <c r="I22" s="332" t="s">
        <v>370</v>
      </c>
      <c r="J22" s="306" t="n">
        <v>15.4</v>
      </c>
      <c r="K22" s="322"/>
      <c r="L22" s="332" t="s">
        <v>370</v>
      </c>
      <c r="M22" s="306" t="n">
        <v>26.3405059960246</v>
      </c>
      <c r="N22" s="245"/>
      <c r="O22" s="332" t="s">
        <v>370</v>
      </c>
      <c r="P22" s="306" t="n">
        <v>6.6</v>
      </c>
      <c r="Q22" s="245"/>
      <c r="R22" s="332" t="s">
        <v>370</v>
      </c>
      <c r="S22" s="194" t="n">
        <v>115.4</v>
      </c>
      <c r="T22" s="245"/>
      <c r="U22" s="332" t="s">
        <v>370</v>
      </c>
      <c r="V22" s="324" t="n">
        <v>830642.5</v>
      </c>
      <c r="W22" s="144" t="n">
        <v>-3.49501873420662</v>
      </c>
      <c r="X22" s="344"/>
      <c r="Y22" s="332" t="s">
        <v>370</v>
      </c>
      <c r="Z22" s="384" t="n">
        <v>105705</v>
      </c>
      <c r="AA22" s="338" t="n">
        <v>10.9763779527559</v>
      </c>
      <c r="AB22" s="209"/>
      <c r="AC22" s="332" t="s">
        <v>370</v>
      </c>
      <c r="AD22" s="322"/>
      <c r="AE22" s="322"/>
      <c r="AF22" s="322"/>
      <c r="AG22" s="332" t="s">
        <v>370</v>
      </c>
      <c r="AH22" s="385" t="n">
        <v>39.81111</v>
      </c>
      <c r="AI22" s="162" t="n">
        <v>2.5</v>
      </c>
      <c r="AJ22" s="6"/>
      <c r="AK22" s="332" t="s">
        <v>370</v>
      </c>
      <c r="AL22" s="321" t="n">
        <v>51</v>
      </c>
      <c r="AM22" s="327" t="n">
        <v>2</v>
      </c>
      <c r="AN22" s="327" t="n">
        <v>2</v>
      </c>
      <c r="AO22" s="322"/>
      <c r="AP22" s="332" t="s">
        <v>370</v>
      </c>
      <c r="AQ22" s="321" t="n">
        <v>57</v>
      </c>
      <c r="AR22" s="326" t="n">
        <v>3</v>
      </c>
      <c r="AS22" s="326" t="n">
        <v>-2</v>
      </c>
      <c r="AT22" s="322"/>
      <c r="AU22" s="316" t="s">
        <v>371</v>
      </c>
      <c r="AV22" s="317" t="s">
        <v>368</v>
      </c>
      <c r="AW22" s="328" t="s">
        <v>369</v>
      </c>
      <c r="AX22" s="333" t="n">
        <v>1.78843610924364</v>
      </c>
      <c r="AY22" s="322"/>
      <c r="AZ22" s="316" t="s">
        <v>373</v>
      </c>
      <c r="BA22" s="317" t="s">
        <v>368</v>
      </c>
      <c r="BB22" s="328" t="s">
        <v>369</v>
      </c>
      <c r="BC22" s="88" t="n">
        <v>37.846339267689</v>
      </c>
      <c r="BD22" s="6"/>
      <c r="BE22" s="316" t="s">
        <v>371</v>
      </c>
      <c r="BF22" s="317" t="s">
        <v>368</v>
      </c>
      <c r="BG22" s="328" t="s">
        <v>369</v>
      </c>
      <c r="BH22" s="333" t="n">
        <v>18.0995769193579</v>
      </c>
      <c r="BJ22" s="332" t="s">
        <v>370</v>
      </c>
      <c r="BK22" s="321" t="n">
        <v>9349</v>
      </c>
      <c r="BL22" s="382" t="n">
        <v>16.6</v>
      </c>
      <c r="BM22" s="245" t="n">
        <v>3499</v>
      </c>
      <c r="BN22" s="266" t="n">
        <v>13.14</v>
      </c>
    </row>
    <row r="23" customFormat="false" ht="24.95" hidden="false" customHeight="true" outlineLevel="0" collapsed="false">
      <c r="A23" s="320" t="s">
        <v>365</v>
      </c>
      <c r="B23" s="321"/>
      <c r="C23" s="322"/>
      <c r="D23" s="322"/>
      <c r="E23" s="323" t="s">
        <v>366</v>
      </c>
      <c r="F23" s="321"/>
      <c r="G23" s="322"/>
      <c r="H23" s="322"/>
      <c r="I23" s="334" t="s">
        <v>372</v>
      </c>
      <c r="J23" s="306" t="n">
        <v>9</v>
      </c>
      <c r="K23" s="322"/>
      <c r="L23" s="334" t="s">
        <v>372</v>
      </c>
      <c r="M23" s="306" t="n">
        <v>-23.3986891416197</v>
      </c>
      <c r="N23" s="245"/>
      <c r="O23" s="334" t="s">
        <v>372</v>
      </c>
      <c r="P23" s="306" t="n">
        <v>1</v>
      </c>
      <c r="Q23" s="245"/>
      <c r="R23" s="334" t="s">
        <v>372</v>
      </c>
      <c r="S23" s="194" t="n">
        <v>-45.1</v>
      </c>
      <c r="T23" s="245"/>
      <c r="U23" s="334" t="s">
        <v>372</v>
      </c>
      <c r="V23" s="324" t="n">
        <v>105342</v>
      </c>
      <c r="W23" s="144" t="n">
        <v>296.917859834213</v>
      </c>
      <c r="X23" s="344"/>
      <c r="Y23" s="334" t="s">
        <v>372</v>
      </c>
      <c r="Z23" s="384" t="n">
        <v>65502</v>
      </c>
      <c r="AA23" s="338" t="n">
        <v>6.32923721247343</v>
      </c>
      <c r="AB23" s="209"/>
      <c r="AC23" s="334" t="s">
        <v>372</v>
      </c>
      <c r="AD23" s="322"/>
      <c r="AE23" s="322"/>
      <c r="AF23" s="322"/>
      <c r="AG23" s="334" t="s">
        <v>372</v>
      </c>
      <c r="AH23" s="385" t="n">
        <v>35.78022</v>
      </c>
      <c r="AI23" s="162" t="n">
        <v>-6.8</v>
      </c>
      <c r="AJ23" s="6"/>
      <c r="AK23" s="334" t="s">
        <v>372</v>
      </c>
      <c r="AL23" s="321" t="n">
        <v>20</v>
      </c>
      <c r="AM23" s="327" t="n">
        <v>1</v>
      </c>
      <c r="AN23" s="327" t="n">
        <v>1</v>
      </c>
      <c r="AO23" s="322"/>
      <c r="AP23" s="334" t="s">
        <v>372</v>
      </c>
      <c r="AQ23" s="321" t="n">
        <v>6</v>
      </c>
      <c r="AR23" s="326" t="n">
        <v>1</v>
      </c>
      <c r="AS23" s="326" t="n">
        <v>1</v>
      </c>
      <c r="AT23" s="322"/>
      <c r="AU23" s="316" t="s">
        <v>373</v>
      </c>
      <c r="AV23" s="317" t="s">
        <v>368</v>
      </c>
      <c r="AW23" s="328" t="s">
        <v>369</v>
      </c>
      <c r="AX23" s="333" t="n">
        <v>3.14348712193019</v>
      </c>
      <c r="AY23" s="322"/>
      <c r="AZ23" s="339" t="s">
        <v>12</v>
      </c>
      <c r="BA23" s="317" t="s">
        <v>368</v>
      </c>
      <c r="BB23" s="328" t="s">
        <v>369</v>
      </c>
      <c r="BC23" s="388" t="n">
        <v>-42.9</v>
      </c>
      <c r="BD23" s="6"/>
      <c r="BE23" s="316" t="s">
        <v>373</v>
      </c>
      <c r="BF23" s="317" t="s">
        <v>368</v>
      </c>
      <c r="BG23" s="328" t="s">
        <v>369</v>
      </c>
      <c r="BH23" s="141" t="n">
        <v>13.9106376804309</v>
      </c>
      <c r="BI23" s="389"/>
      <c r="BJ23" s="334" t="s">
        <v>372</v>
      </c>
      <c r="BK23" s="321" t="n">
        <v>1787</v>
      </c>
      <c r="BL23" s="382" t="n">
        <v>13.17</v>
      </c>
      <c r="BM23" s="245" t="n">
        <v>330</v>
      </c>
      <c r="BN23" s="266" t="n">
        <v>0</v>
      </c>
    </row>
    <row r="24" customFormat="false" ht="24.95" hidden="false" customHeight="true" outlineLevel="0" collapsed="false">
      <c r="A24" s="330" t="s">
        <v>370</v>
      </c>
      <c r="B24" s="321"/>
      <c r="C24" s="322"/>
      <c r="D24" s="322"/>
      <c r="E24" s="332" t="s">
        <v>370</v>
      </c>
      <c r="F24" s="321"/>
      <c r="G24" s="322"/>
      <c r="H24" s="322"/>
      <c r="I24" s="334" t="s">
        <v>374</v>
      </c>
      <c r="J24" s="306" t="n">
        <v>11.5</v>
      </c>
      <c r="K24" s="322"/>
      <c r="L24" s="334" t="s">
        <v>374</v>
      </c>
      <c r="M24" s="306" t="n">
        <v>1.00442923375778</v>
      </c>
      <c r="N24" s="245"/>
      <c r="O24" s="334" t="s">
        <v>374</v>
      </c>
      <c r="P24" s="306" t="n">
        <v>31.4</v>
      </c>
      <c r="Q24" s="245"/>
      <c r="R24" s="334" t="s">
        <v>374</v>
      </c>
      <c r="S24" s="194" t="n">
        <v>-49.4</v>
      </c>
      <c r="T24" s="245"/>
      <c r="U24" s="337" t="s">
        <v>374</v>
      </c>
      <c r="V24" s="54" t="n">
        <v>0</v>
      </c>
      <c r="W24" s="54" t="s">
        <v>369</v>
      </c>
      <c r="X24" s="344"/>
      <c r="Y24" s="337" t="s">
        <v>374</v>
      </c>
      <c r="Z24" s="384" t="n">
        <v>38751</v>
      </c>
      <c r="AA24" s="338" t="n">
        <v>10.9199679413785</v>
      </c>
      <c r="AB24" s="231"/>
      <c r="AC24" s="337" t="s">
        <v>374</v>
      </c>
      <c r="AD24" s="322"/>
      <c r="AE24" s="322"/>
      <c r="AF24" s="322"/>
      <c r="AG24" s="337" t="s">
        <v>374</v>
      </c>
      <c r="AH24" s="385" t="n">
        <v>40.29478</v>
      </c>
      <c r="AI24" s="162" t="n">
        <v>-4.7</v>
      </c>
      <c r="AJ24" s="6"/>
      <c r="AK24" s="337" t="s">
        <v>374</v>
      </c>
      <c r="AL24" s="321" t="n">
        <v>2</v>
      </c>
      <c r="AM24" s="327" t="n">
        <v>0</v>
      </c>
      <c r="AN24" s="327" t="n">
        <v>-1</v>
      </c>
      <c r="AO24" s="322"/>
      <c r="AP24" s="337" t="s">
        <v>374</v>
      </c>
      <c r="AQ24" s="321" t="n">
        <v>4</v>
      </c>
      <c r="AR24" s="326" t="n">
        <v>0</v>
      </c>
      <c r="AS24" s="326" t="n">
        <v>0</v>
      </c>
      <c r="AT24" s="322"/>
      <c r="AU24" s="339" t="s">
        <v>12</v>
      </c>
      <c r="AV24" s="317" t="s">
        <v>368</v>
      </c>
      <c r="AW24" s="328" t="s">
        <v>369</v>
      </c>
      <c r="AX24" s="141" t="n">
        <v>-5.7</v>
      </c>
      <c r="AY24" s="322"/>
      <c r="AZ24" s="194" t="s">
        <v>376</v>
      </c>
      <c r="BA24" s="317" t="s">
        <v>368</v>
      </c>
      <c r="BB24" s="328" t="s">
        <v>369</v>
      </c>
      <c r="BC24" s="341" t="n">
        <v>-41.4</v>
      </c>
      <c r="BD24" s="369"/>
      <c r="BE24" s="339" t="s">
        <v>12</v>
      </c>
      <c r="BF24" s="317" t="s">
        <v>368</v>
      </c>
      <c r="BG24" s="328" t="s">
        <v>369</v>
      </c>
      <c r="BH24" s="340" t="n">
        <v>30.2</v>
      </c>
      <c r="BJ24" s="337" t="s">
        <v>374</v>
      </c>
      <c r="BK24" s="321" t="n">
        <v>689</v>
      </c>
      <c r="BL24" s="382" t="n">
        <v>4.24</v>
      </c>
      <c r="BM24" s="245" t="n">
        <v>129</v>
      </c>
      <c r="BN24" s="266" t="n">
        <v>-28.33</v>
      </c>
    </row>
    <row r="25" customFormat="false" ht="24.95" hidden="false" customHeight="true" outlineLevel="0" collapsed="false">
      <c r="A25" s="330" t="s">
        <v>372</v>
      </c>
      <c r="B25" s="321"/>
      <c r="C25" s="322"/>
      <c r="D25" s="322"/>
      <c r="E25" s="334" t="s">
        <v>372</v>
      </c>
      <c r="F25" s="321"/>
      <c r="G25" s="322"/>
      <c r="H25" s="322"/>
      <c r="I25" s="334" t="s">
        <v>375</v>
      </c>
      <c r="J25" s="306" t="n">
        <v>26.3</v>
      </c>
      <c r="K25" s="322"/>
      <c r="L25" s="334" t="s">
        <v>375</v>
      </c>
      <c r="M25" s="306" t="n">
        <v>36.0065536418822</v>
      </c>
      <c r="N25" s="245"/>
      <c r="O25" s="334" t="s">
        <v>375</v>
      </c>
      <c r="P25" s="306" t="n">
        <v>2.8</v>
      </c>
      <c r="Q25" s="245"/>
      <c r="R25" s="334" t="s">
        <v>375</v>
      </c>
      <c r="S25" s="194" t="n">
        <v>-32.1</v>
      </c>
      <c r="T25" s="245"/>
      <c r="U25" s="337" t="s">
        <v>375</v>
      </c>
      <c r="V25" s="324" t="n">
        <v>31799</v>
      </c>
      <c r="W25" s="144" t="n">
        <v>5.29818868174443</v>
      </c>
      <c r="X25" s="344"/>
      <c r="Y25" s="337" t="s">
        <v>375</v>
      </c>
      <c r="Z25" s="384" t="n">
        <v>97258</v>
      </c>
      <c r="AA25" s="338" t="n">
        <v>-25.7033726748405</v>
      </c>
      <c r="AB25" s="390"/>
      <c r="AC25" s="337" t="s">
        <v>375</v>
      </c>
      <c r="AD25" s="322"/>
      <c r="AE25" s="322"/>
      <c r="AF25" s="322"/>
      <c r="AG25" s="337" t="s">
        <v>375</v>
      </c>
      <c r="AH25" s="385" t="n">
        <v>44.05993</v>
      </c>
      <c r="AI25" s="162" t="n">
        <v>-9.3</v>
      </c>
      <c r="AJ25" s="6"/>
      <c r="AK25" s="337" t="s">
        <v>375</v>
      </c>
      <c r="AL25" s="321" t="n">
        <v>12</v>
      </c>
      <c r="AM25" s="327" t="n">
        <v>2</v>
      </c>
      <c r="AN25" s="327" t="n">
        <v>1</v>
      </c>
      <c r="AO25" s="322"/>
      <c r="AP25" s="337" t="s">
        <v>375</v>
      </c>
      <c r="AQ25" s="321" t="n">
        <v>7</v>
      </c>
      <c r="AR25" s="326" t="n">
        <v>2</v>
      </c>
      <c r="AS25" s="326" t="n">
        <v>3</v>
      </c>
      <c r="AT25" s="322"/>
      <c r="AU25" s="194" t="s">
        <v>376</v>
      </c>
      <c r="AV25" s="317" t="s">
        <v>368</v>
      </c>
      <c r="AW25" s="328" t="s">
        <v>369</v>
      </c>
      <c r="AX25" s="333" t="n">
        <v>60.2</v>
      </c>
      <c r="AY25" s="322"/>
      <c r="AZ25" s="339" t="s">
        <v>378</v>
      </c>
      <c r="BA25" s="317" t="s">
        <v>368</v>
      </c>
      <c r="BB25" s="343" t="n">
        <v>379</v>
      </c>
      <c r="BC25" s="333" t="n">
        <v>99</v>
      </c>
      <c r="BD25" s="21"/>
      <c r="BE25" s="194" t="s">
        <v>376</v>
      </c>
      <c r="BF25" s="317" t="s">
        <v>368</v>
      </c>
      <c r="BG25" s="328" t="s">
        <v>369</v>
      </c>
      <c r="BH25" s="86" t="n">
        <v>-80.8</v>
      </c>
      <c r="BJ25" s="337" t="s">
        <v>375</v>
      </c>
      <c r="BK25" s="321" t="n">
        <v>2487</v>
      </c>
      <c r="BL25" s="382" t="n">
        <v>-10.99</v>
      </c>
      <c r="BM25" s="245" t="n">
        <v>533</v>
      </c>
      <c r="BN25" s="266" t="n">
        <v>-6.98</v>
      </c>
    </row>
    <row r="26" customFormat="false" ht="24.95" hidden="false" customHeight="true" outlineLevel="0" collapsed="false">
      <c r="A26" s="336" t="s">
        <v>374</v>
      </c>
      <c r="B26" s="321"/>
      <c r="C26" s="322"/>
      <c r="D26" s="322"/>
      <c r="E26" s="337" t="s">
        <v>374</v>
      </c>
      <c r="F26" s="321"/>
      <c r="G26" s="322"/>
      <c r="H26" s="322"/>
      <c r="I26" s="332" t="s">
        <v>377</v>
      </c>
      <c r="J26" s="306" t="n">
        <v>7.9</v>
      </c>
      <c r="K26" s="322"/>
      <c r="L26" s="332" t="s">
        <v>377</v>
      </c>
      <c r="M26" s="306" t="n">
        <v>10.6466804273155</v>
      </c>
      <c r="N26" s="245"/>
      <c r="O26" s="332" t="s">
        <v>377</v>
      </c>
      <c r="P26" s="306" t="n">
        <v>24.7</v>
      </c>
      <c r="R26" s="332" t="s">
        <v>377</v>
      </c>
      <c r="S26" s="194" t="n">
        <v>79.7</v>
      </c>
      <c r="U26" s="114" t="s">
        <v>377</v>
      </c>
      <c r="V26" s="324" t="n">
        <v>25659</v>
      </c>
      <c r="W26" s="144" t="n">
        <v>-21.3444914474894</v>
      </c>
      <c r="X26" s="344"/>
      <c r="Y26" s="114" t="s">
        <v>377</v>
      </c>
      <c r="Z26" s="384" t="n">
        <v>47840</v>
      </c>
      <c r="AA26" s="338" t="n">
        <v>38.3098672988522</v>
      </c>
      <c r="AB26" s="390"/>
      <c r="AC26" s="114" t="s">
        <v>377</v>
      </c>
      <c r="AD26" s="322"/>
      <c r="AE26" s="322"/>
      <c r="AF26" s="322"/>
      <c r="AG26" s="114" t="s">
        <v>377</v>
      </c>
      <c r="AH26" s="385" t="n">
        <v>32.27985</v>
      </c>
      <c r="AI26" s="162" t="n">
        <v>-7.6</v>
      </c>
      <c r="AJ26" s="6"/>
      <c r="AK26" s="114" t="s">
        <v>377</v>
      </c>
      <c r="AL26" s="321" t="n">
        <v>7</v>
      </c>
      <c r="AM26" s="327" t="n">
        <v>0</v>
      </c>
      <c r="AN26" s="327" t="n">
        <v>-1</v>
      </c>
      <c r="AO26" s="322"/>
      <c r="AP26" s="114" t="s">
        <v>377</v>
      </c>
      <c r="AQ26" s="321" t="n">
        <v>5</v>
      </c>
      <c r="AR26" s="326" t="n">
        <v>0</v>
      </c>
      <c r="AS26" s="326" t="n">
        <v>0</v>
      </c>
      <c r="AT26" s="322"/>
      <c r="AU26" s="339" t="s">
        <v>378</v>
      </c>
      <c r="AV26" s="317" t="s">
        <v>368</v>
      </c>
      <c r="AW26" s="194" t="n">
        <v>209085.5</v>
      </c>
      <c r="AX26" s="322" t="n">
        <v>15</v>
      </c>
      <c r="AY26" s="322"/>
      <c r="AZ26" s="345" t="s">
        <v>72</v>
      </c>
      <c r="BA26" s="317" t="s">
        <v>368</v>
      </c>
      <c r="BB26" s="342" t="n">
        <v>5828</v>
      </c>
      <c r="BC26" s="333" t="n">
        <v>32.6</v>
      </c>
      <c r="BD26" s="288"/>
      <c r="BE26" s="339" t="s">
        <v>378</v>
      </c>
      <c r="BF26" s="317" t="s">
        <v>368</v>
      </c>
      <c r="BG26" s="343" t="n">
        <v>8761.4</v>
      </c>
      <c r="BH26" s="141" t="n">
        <v>21.31</v>
      </c>
      <c r="BJ26" s="114" t="s">
        <v>377</v>
      </c>
      <c r="BK26" s="321" t="n">
        <v>703</v>
      </c>
      <c r="BL26" s="382" t="n">
        <v>-13.32</v>
      </c>
      <c r="BM26" s="245" t="n">
        <v>168</v>
      </c>
      <c r="BN26" s="266" t="n">
        <v>-33.07</v>
      </c>
    </row>
    <row r="27" customFormat="false" ht="24.95" hidden="false" customHeight="true" outlineLevel="0" collapsed="false">
      <c r="A27" s="336" t="s">
        <v>375</v>
      </c>
      <c r="B27" s="321"/>
      <c r="C27" s="322"/>
      <c r="D27" s="322"/>
      <c r="E27" s="337" t="s">
        <v>375</v>
      </c>
      <c r="F27" s="321"/>
      <c r="G27" s="322"/>
      <c r="H27" s="322"/>
      <c r="I27" s="332" t="s">
        <v>379</v>
      </c>
      <c r="J27" s="306" t="n">
        <v>1</v>
      </c>
      <c r="K27" s="322"/>
      <c r="L27" s="332" t="s">
        <v>379</v>
      </c>
      <c r="M27" s="306" t="n">
        <v>14.0902791450667</v>
      </c>
      <c r="N27" s="245"/>
      <c r="O27" s="332" t="s">
        <v>379</v>
      </c>
      <c r="P27" s="306" t="n">
        <v>-2.5</v>
      </c>
      <c r="Q27" s="245"/>
      <c r="R27" s="332" t="s">
        <v>379</v>
      </c>
      <c r="S27" s="322" t="n">
        <v>-48.1</v>
      </c>
      <c r="T27" s="245"/>
      <c r="U27" s="332" t="s">
        <v>379</v>
      </c>
      <c r="V27" s="324" t="n">
        <v>269199</v>
      </c>
      <c r="W27" s="144" t="n">
        <v>-28.3261756867214</v>
      </c>
      <c r="X27" s="344"/>
      <c r="Y27" s="332" t="s">
        <v>379</v>
      </c>
      <c r="Z27" s="384" t="n">
        <v>294312</v>
      </c>
      <c r="AA27" s="76" t="n">
        <v>-4.60026450224308</v>
      </c>
      <c r="AB27" s="390"/>
      <c r="AC27" s="332" t="s">
        <v>379</v>
      </c>
      <c r="AD27" s="322"/>
      <c r="AE27" s="322"/>
      <c r="AF27" s="322"/>
      <c r="AG27" s="332" t="s">
        <v>379</v>
      </c>
      <c r="AH27" s="385" t="n">
        <v>39.12088</v>
      </c>
      <c r="AI27" s="162" t="n">
        <v>-7.6</v>
      </c>
      <c r="AJ27" s="6"/>
      <c r="AK27" s="332" t="s">
        <v>379</v>
      </c>
      <c r="AL27" s="321" t="n">
        <v>12</v>
      </c>
      <c r="AM27" s="326" t="n">
        <v>1</v>
      </c>
      <c r="AN27" s="326" t="n">
        <v>-1</v>
      </c>
      <c r="AO27" s="322"/>
      <c r="AP27" s="332" t="s">
        <v>379</v>
      </c>
      <c r="AQ27" s="321" t="n">
        <v>17</v>
      </c>
      <c r="AR27" s="326" t="n">
        <v>3</v>
      </c>
      <c r="AS27" s="326" t="n">
        <v>-4</v>
      </c>
      <c r="AT27" s="322"/>
      <c r="AU27" s="345" t="s">
        <v>72</v>
      </c>
      <c r="AV27" s="317" t="s">
        <v>368</v>
      </c>
      <c r="AW27" s="343" t="n">
        <v>27378.575</v>
      </c>
      <c r="AX27" s="333" t="n">
        <v>6.42338186642433</v>
      </c>
      <c r="AY27" s="322"/>
      <c r="AZ27" s="316" t="s">
        <v>74</v>
      </c>
      <c r="BA27" s="317" t="s">
        <v>381</v>
      </c>
      <c r="BB27" s="215"/>
      <c r="BC27" s="333"/>
      <c r="BD27" s="6"/>
      <c r="BE27" s="345" t="s">
        <v>72</v>
      </c>
      <c r="BF27" s="317" t="s">
        <v>368</v>
      </c>
      <c r="BG27" s="328" t="s">
        <v>369</v>
      </c>
      <c r="BH27" s="328" t="s">
        <v>369</v>
      </c>
      <c r="BJ27" s="332" t="s">
        <v>379</v>
      </c>
      <c r="BK27" s="321" t="n">
        <v>4751</v>
      </c>
      <c r="BL27" s="382" t="n">
        <v>-4</v>
      </c>
      <c r="BM27" s="245" t="n">
        <v>1347</v>
      </c>
      <c r="BN27" s="266" t="n">
        <v>-1.75</v>
      </c>
    </row>
    <row r="28" customFormat="false" ht="24.95" hidden="false" customHeight="true" outlineLevel="0" collapsed="false">
      <c r="A28" s="336" t="s">
        <v>377</v>
      </c>
      <c r="B28" s="321"/>
      <c r="C28" s="322"/>
      <c r="D28" s="344"/>
      <c r="E28" s="114" t="s">
        <v>377</v>
      </c>
      <c r="F28" s="321"/>
      <c r="G28" s="322"/>
      <c r="H28" s="344"/>
      <c r="I28" s="216" t="s">
        <v>380</v>
      </c>
      <c r="J28" s="349" t="n">
        <v>3.2</v>
      </c>
      <c r="K28" s="344"/>
      <c r="L28" s="216" t="s">
        <v>380</v>
      </c>
      <c r="M28" s="349" t="n">
        <v>18.0924697440473</v>
      </c>
      <c r="N28" s="245"/>
      <c r="O28" s="216" t="s">
        <v>380</v>
      </c>
      <c r="P28" s="349" t="n">
        <v>7.7</v>
      </c>
      <c r="Q28" s="245"/>
      <c r="R28" s="216" t="s">
        <v>380</v>
      </c>
      <c r="S28" s="194" t="n">
        <v>-21.4</v>
      </c>
      <c r="T28" s="245"/>
      <c r="U28" s="391" t="s">
        <v>380</v>
      </c>
      <c r="V28" s="351" t="n">
        <v>445218</v>
      </c>
      <c r="W28" s="352" t="n">
        <v>-12.8680744466407</v>
      </c>
      <c r="X28" s="344"/>
      <c r="Y28" s="216" t="s">
        <v>380</v>
      </c>
      <c r="Z28" s="392" t="n">
        <v>617227</v>
      </c>
      <c r="AA28" s="221" t="n">
        <v>-8.22599327039882</v>
      </c>
      <c r="AB28" s="217"/>
      <c r="AC28" s="216" t="s">
        <v>380</v>
      </c>
      <c r="AD28" s="322"/>
      <c r="AE28" s="322"/>
      <c r="AF28" s="322"/>
      <c r="AG28" s="216" t="s">
        <v>380</v>
      </c>
      <c r="AH28" s="393" t="n">
        <v>36.87546</v>
      </c>
      <c r="AI28" s="162" t="n">
        <v>-3.8</v>
      </c>
      <c r="AJ28" s="6"/>
      <c r="AK28" s="216" t="s">
        <v>380</v>
      </c>
      <c r="AL28" s="347" t="n">
        <v>53</v>
      </c>
      <c r="AM28" s="354" t="n">
        <v>13</v>
      </c>
      <c r="AN28" s="354" t="n">
        <v>13</v>
      </c>
      <c r="AO28" s="322"/>
      <c r="AP28" s="216" t="s">
        <v>380</v>
      </c>
      <c r="AQ28" s="347" t="n">
        <v>19</v>
      </c>
      <c r="AR28" s="354" t="n">
        <v>3</v>
      </c>
      <c r="AS28" s="354" t="n">
        <v>-12</v>
      </c>
      <c r="AT28" s="322"/>
      <c r="AU28" s="316" t="s">
        <v>74</v>
      </c>
      <c r="AV28" s="317" t="s">
        <v>381</v>
      </c>
      <c r="AW28" s="343"/>
      <c r="AX28" s="333"/>
      <c r="AY28" s="322"/>
      <c r="AZ28" s="316" t="s">
        <v>383</v>
      </c>
      <c r="BA28" s="317" t="s">
        <v>381</v>
      </c>
      <c r="BB28" s="215" t="n">
        <v>152</v>
      </c>
      <c r="BC28" s="328" t="n">
        <v>-71.3</v>
      </c>
      <c r="BD28" s="322"/>
      <c r="BE28" s="316" t="s">
        <v>74</v>
      </c>
      <c r="BF28" s="317" t="s">
        <v>381</v>
      </c>
      <c r="BG28" s="328" t="s">
        <v>369</v>
      </c>
      <c r="BH28" s="328" t="s">
        <v>369</v>
      </c>
      <c r="BJ28" s="216" t="s">
        <v>380</v>
      </c>
      <c r="BK28" s="347" t="n">
        <v>5689</v>
      </c>
      <c r="BL28" s="394" t="n">
        <v>-14.76</v>
      </c>
      <c r="BM28" s="355" t="n">
        <v>1565</v>
      </c>
      <c r="BN28" s="394" t="n">
        <v>-3.34</v>
      </c>
    </row>
    <row r="29" customFormat="false" ht="24.95" hidden="false" customHeight="true" outlineLevel="0" collapsed="false">
      <c r="A29" s="330" t="s">
        <v>379</v>
      </c>
      <c r="B29" s="321"/>
      <c r="C29" s="344"/>
      <c r="D29" s="70"/>
      <c r="E29" s="332" t="s">
        <v>379</v>
      </c>
      <c r="F29" s="321"/>
      <c r="G29" s="322"/>
      <c r="H29" s="70"/>
      <c r="I29" s="323"/>
      <c r="J29" s="395"/>
      <c r="K29" s="396"/>
      <c r="L29" s="397"/>
      <c r="M29" s="397"/>
      <c r="N29" s="209"/>
      <c r="Q29" s="209"/>
      <c r="R29" s="398"/>
      <c r="S29" s="398"/>
      <c r="T29" s="209"/>
      <c r="U29" s="399"/>
      <c r="V29" s="399"/>
      <c r="W29" s="268"/>
      <c r="X29" s="268"/>
      <c r="Y29" s="360"/>
      <c r="Z29" s="211"/>
      <c r="AA29" s="141"/>
      <c r="AB29" s="217"/>
      <c r="AC29" s="30"/>
      <c r="AD29" s="18"/>
      <c r="AE29" s="18"/>
      <c r="AF29" s="30"/>
      <c r="AG29" s="0"/>
      <c r="AJ29" s="18"/>
      <c r="AK29" s="362"/>
      <c r="AL29" s="362"/>
      <c r="AM29" s="362"/>
      <c r="AN29" s="362"/>
      <c r="AO29" s="18"/>
      <c r="AT29" s="18"/>
      <c r="AU29" s="316" t="s">
        <v>383</v>
      </c>
      <c r="AV29" s="317" t="s">
        <v>381</v>
      </c>
      <c r="AW29" s="343" t="n">
        <v>1973</v>
      </c>
      <c r="AX29" s="141" t="n">
        <v>97.3</v>
      </c>
      <c r="AY29" s="18"/>
      <c r="AZ29" s="366" t="s">
        <v>386</v>
      </c>
      <c r="BA29" s="367" t="s">
        <v>387</v>
      </c>
      <c r="BB29" s="368" t="s">
        <v>369</v>
      </c>
      <c r="BC29" s="368" t="s">
        <v>369</v>
      </c>
      <c r="BD29" s="333"/>
      <c r="BE29" s="316" t="s">
        <v>384</v>
      </c>
      <c r="BF29" s="317" t="s">
        <v>385</v>
      </c>
      <c r="BG29" s="328" t="s">
        <v>369</v>
      </c>
      <c r="BH29" s="328" t="s">
        <v>369</v>
      </c>
    </row>
    <row r="30" customFormat="false" ht="24.95" hidden="false" customHeight="true" outlineLevel="0" collapsed="false">
      <c r="A30" s="346" t="s">
        <v>380</v>
      </c>
      <c r="B30" s="347"/>
      <c r="C30" s="348"/>
      <c r="D30" s="209"/>
      <c r="E30" s="216" t="s">
        <v>380</v>
      </c>
      <c r="F30" s="347"/>
      <c r="G30" s="348"/>
      <c r="H30" s="209"/>
      <c r="I30" s="323"/>
      <c r="J30" s="70"/>
      <c r="K30" s="304"/>
      <c r="L30" s="363"/>
      <c r="M30" s="400"/>
      <c r="N30" s="217"/>
      <c r="O30" s="217"/>
      <c r="Q30" s="217"/>
      <c r="R30" s="398"/>
      <c r="S30" s="398"/>
      <c r="T30" s="217"/>
      <c r="U30" s="401"/>
      <c r="V30" s="401"/>
      <c r="W30" s="30"/>
      <c r="X30" s="30"/>
      <c r="Y30" s="402"/>
      <c r="Z30" s="402"/>
      <c r="AA30" s="402"/>
      <c r="AB30" s="217"/>
      <c r="AC30" s="323"/>
      <c r="AD30" s="323"/>
      <c r="AJ30" s="209"/>
      <c r="AK30" s="209"/>
      <c r="AL30" s="209"/>
      <c r="AM30" s="209"/>
      <c r="AN30" s="209"/>
      <c r="AO30" s="323"/>
      <c r="AT30" s="323"/>
      <c r="AU30" s="366" t="s">
        <v>386</v>
      </c>
      <c r="AV30" s="367" t="s">
        <v>387</v>
      </c>
      <c r="AW30" s="368" t="n">
        <v>37.83456</v>
      </c>
      <c r="AX30" s="368" t="n">
        <v>-5</v>
      </c>
      <c r="AY30" s="323"/>
      <c r="BD30" s="322"/>
      <c r="BE30" s="316" t="s">
        <v>383</v>
      </c>
      <c r="BF30" s="317" t="s">
        <v>381</v>
      </c>
      <c r="BG30" s="328" t="s">
        <v>369</v>
      </c>
      <c r="BH30" s="328" t="s">
        <v>369</v>
      </c>
    </row>
    <row r="31" customFormat="false" ht="24.95" hidden="false" customHeight="true" outlineLevel="0" collapsed="false">
      <c r="A31" s="403"/>
      <c r="B31" s="403"/>
      <c r="C31" s="217"/>
      <c r="G31" s="209"/>
      <c r="J31" s="217" t="n">
        <v>29</v>
      </c>
      <c r="K31" s="217"/>
      <c r="L31" s="245"/>
      <c r="M31" s="326" t="n">
        <v>30</v>
      </c>
      <c r="N31" s="217"/>
      <c r="O31" s="217"/>
      <c r="P31" s="217" t="n">
        <v>31</v>
      </c>
      <c r="Q31" s="217"/>
      <c r="R31" s="245"/>
      <c r="S31" s="326" t="n">
        <v>32</v>
      </c>
      <c r="T31" s="217"/>
      <c r="U31" s="334"/>
      <c r="V31" s="217"/>
      <c r="W31" s="217" t="n">
        <v>33</v>
      </c>
      <c r="X31" s="217"/>
      <c r="Y31" s="334"/>
      <c r="Z31" s="18"/>
      <c r="AA31" s="217" t="n">
        <v>34</v>
      </c>
      <c r="AB31" s="30"/>
      <c r="AC31" s="360"/>
      <c r="AD31" s="211"/>
      <c r="AE31" s="404" t="n">
        <v>35</v>
      </c>
      <c r="AF31" s="323"/>
      <c r="AG31" s="323"/>
      <c r="AH31" s="326"/>
      <c r="AI31" s="323" t="n">
        <v>36</v>
      </c>
      <c r="AJ31" s="323"/>
      <c r="AK31" s="323"/>
      <c r="AL31" s="323"/>
      <c r="AM31" s="323"/>
      <c r="AN31" s="323" t="n">
        <v>37</v>
      </c>
      <c r="AO31" s="323"/>
      <c r="AP31" s="323"/>
      <c r="AQ31" s="326"/>
      <c r="AR31" s="323"/>
      <c r="AS31" s="323" t="n">
        <v>38</v>
      </c>
      <c r="AT31" s="323"/>
      <c r="AU31" s="405"/>
      <c r="AV31" s="405"/>
      <c r="AW31" s="405"/>
      <c r="AX31" s="405"/>
      <c r="AY31" s="323"/>
      <c r="BD31" s="322"/>
      <c r="BE31" s="366" t="s">
        <v>386</v>
      </c>
      <c r="BF31" s="367" t="s">
        <v>387</v>
      </c>
      <c r="BG31" s="368" t="s">
        <v>369</v>
      </c>
      <c r="BH31" s="368" t="s">
        <v>369</v>
      </c>
    </row>
    <row r="32" customFormat="false" ht="24.9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231"/>
      <c r="J32" s="30"/>
      <c r="K32" s="231"/>
      <c r="L32" s="6"/>
      <c r="M32" s="6"/>
      <c r="N32" s="217"/>
      <c r="O32" s="217"/>
      <c r="P32" s="217"/>
      <c r="Q32" s="217"/>
      <c r="R32" s="6"/>
      <c r="S32" s="6"/>
      <c r="T32" s="217"/>
      <c r="U32" s="245"/>
      <c r="V32" s="70"/>
      <c r="W32" s="323"/>
      <c r="X32" s="323"/>
      <c r="Y32" s="406"/>
      <c r="Z32" s="406"/>
      <c r="AA32" s="406"/>
      <c r="AB32" s="217"/>
      <c r="AC32" s="323"/>
      <c r="AD32" s="326"/>
      <c r="AE32" s="323"/>
      <c r="AG32" s="323"/>
      <c r="AH32" s="326"/>
      <c r="AI32" s="323"/>
      <c r="AJ32" s="323"/>
      <c r="AK32" s="323"/>
      <c r="AL32" s="323"/>
      <c r="AM32" s="323"/>
      <c r="AN32" s="323"/>
      <c r="AP32" s="323"/>
      <c r="AQ32" s="326"/>
      <c r="AR32" s="323"/>
      <c r="AS32" s="323"/>
      <c r="AU32" s="327"/>
      <c r="AV32" s="326"/>
      <c r="AW32" s="323"/>
      <c r="AX32" s="323"/>
      <c r="BD32" s="322"/>
      <c r="BE32" s="406"/>
      <c r="BF32" s="407"/>
      <c r="BG32" s="407"/>
      <c r="BH32" s="407"/>
    </row>
    <row r="33" customFormat="false" ht="24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23"/>
      <c r="J33" s="408"/>
      <c r="K33" s="217"/>
      <c r="L33" s="30"/>
      <c r="M33" s="30"/>
      <c r="N33" s="217"/>
      <c r="O33" s="217"/>
      <c r="P33" s="217"/>
      <c r="Q33" s="217"/>
      <c r="R33" s="30"/>
      <c r="T33" s="217"/>
      <c r="U33" s="245"/>
      <c r="V33" s="70"/>
      <c r="W33" s="323"/>
      <c r="X33" s="323"/>
      <c r="Y33" s="30"/>
      <c r="Z33" s="231"/>
      <c r="AA33" s="30"/>
      <c r="AB33" s="327"/>
      <c r="AC33" s="327"/>
      <c r="AD33" s="231"/>
      <c r="AE33" s="323"/>
      <c r="AG33" s="327"/>
      <c r="AH33" s="326"/>
      <c r="AI33" s="323"/>
      <c r="AJ33" s="323"/>
      <c r="AK33" s="323"/>
      <c r="AL33" s="323"/>
      <c r="AM33" s="323"/>
      <c r="AN33" s="323"/>
      <c r="AO33" s="323"/>
      <c r="AP33" s="327"/>
      <c r="AQ33" s="326"/>
      <c r="AR33" s="323"/>
      <c r="AS33" s="323"/>
      <c r="AT33" s="323"/>
      <c r="AV33" s="326"/>
      <c r="AW33" s="323"/>
      <c r="AX33" s="323" t="n">
        <v>39</v>
      </c>
      <c r="AY33" s="323"/>
      <c r="BC33" s="3" t="n">
        <v>40</v>
      </c>
      <c r="BD33" s="322"/>
      <c r="BE33" s="339"/>
      <c r="BF33" s="21"/>
      <c r="BG33" s="407"/>
      <c r="BH33" s="3" t="n">
        <v>41</v>
      </c>
      <c r="BI33" s="3"/>
      <c r="BJ33" s="3"/>
      <c r="BK33" s="3"/>
      <c r="BL33" s="3"/>
      <c r="BM33" s="3"/>
      <c r="BN33" s="3" t="n">
        <v>42</v>
      </c>
    </row>
    <row r="34" customFormat="false" ht="24.95" hidden="false" customHeight="true" outlineLevel="0" collapsed="false">
      <c r="I34" s="323"/>
      <c r="J34" s="409"/>
      <c r="K34" s="217"/>
      <c r="N34" s="217"/>
      <c r="P34" s="217"/>
      <c r="Q34" s="217"/>
      <c r="T34" s="217"/>
      <c r="U34" s="326"/>
      <c r="V34" s="323"/>
      <c r="W34" s="323"/>
      <c r="X34" s="323"/>
      <c r="Z34" s="231"/>
      <c r="AA34" s="30"/>
      <c r="AB34" s="30"/>
      <c r="AD34" s="231"/>
      <c r="AE34" s="323"/>
      <c r="AH34" s="326"/>
      <c r="AI34" s="323"/>
      <c r="AJ34" s="323"/>
      <c r="AK34" s="323"/>
      <c r="AL34" s="323"/>
      <c r="AM34" s="323"/>
      <c r="AN34" s="323"/>
      <c r="AO34" s="323"/>
      <c r="AQ34" s="326"/>
      <c r="AR34" s="323"/>
      <c r="AS34" s="323"/>
      <c r="AT34" s="323"/>
      <c r="AU34" s="323"/>
      <c r="AV34" s="326"/>
      <c r="AW34" s="323"/>
      <c r="AX34" s="323"/>
      <c r="AY34" s="323"/>
      <c r="BD34" s="322"/>
      <c r="BE34" s="316"/>
      <c r="BF34" s="21"/>
      <c r="BG34" s="21"/>
      <c r="BH34" s="21"/>
    </row>
    <row r="35" customFormat="false" ht="24.95" hidden="false" customHeight="true" outlineLevel="0" collapsed="false">
      <c r="I35" s="323"/>
      <c r="J35" s="409"/>
      <c r="K35" s="323"/>
      <c r="N35" s="323"/>
      <c r="P35" s="323"/>
      <c r="Q35" s="323"/>
      <c r="T35" s="323"/>
      <c r="U35" s="326"/>
      <c r="V35" s="18"/>
      <c r="W35" s="323"/>
      <c r="X35" s="323"/>
      <c r="Y35" s="323"/>
      <c r="Z35" s="231"/>
      <c r="AA35" s="323"/>
      <c r="AB35" s="323"/>
      <c r="AC35" s="323"/>
      <c r="AD35" s="231"/>
      <c r="AE35" s="323"/>
      <c r="AF35" s="323"/>
      <c r="AG35" s="323"/>
      <c r="AH35" s="326"/>
      <c r="AI35" s="323"/>
      <c r="AJ35" s="323"/>
      <c r="AK35" s="323"/>
      <c r="AL35" s="323"/>
      <c r="AM35" s="323"/>
      <c r="AN35" s="323"/>
      <c r="AO35" s="323"/>
      <c r="AP35" s="323"/>
      <c r="AQ35" s="326"/>
      <c r="AR35" s="323"/>
      <c r="AS35" s="323"/>
      <c r="AT35" s="323"/>
      <c r="AU35" s="323"/>
      <c r="AV35" s="326"/>
      <c r="AW35" s="323"/>
      <c r="AX35" s="323"/>
      <c r="AY35" s="323"/>
      <c r="BD35" s="344"/>
      <c r="BE35" s="410"/>
      <c r="BF35" s="21"/>
      <c r="BG35" s="21"/>
      <c r="BH35" s="21"/>
    </row>
    <row r="36" customFormat="false" ht="24.95" hidden="false" customHeight="true" outlineLevel="0" collapsed="false">
      <c r="A36" s="323"/>
      <c r="B36" s="323"/>
      <c r="C36" s="323"/>
      <c r="D36" s="323"/>
      <c r="E36" s="323"/>
      <c r="F36" s="323"/>
      <c r="G36" s="323"/>
      <c r="H36" s="323"/>
      <c r="I36" s="339"/>
      <c r="J36" s="409"/>
      <c r="K36" s="339"/>
      <c r="L36" s="323"/>
      <c r="M36" s="323"/>
      <c r="N36" s="323"/>
      <c r="P36" s="323"/>
      <c r="Q36" s="323"/>
      <c r="R36" s="323"/>
      <c r="S36" s="323"/>
      <c r="T36" s="323"/>
      <c r="U36" s="326"/>
      <c r="V36" s="323"/>
      <c r="W36" s="323"/>
      <c r="X36" s="323"/>
      <c r="Y36" s="323"/>
      <c r="Z36" s="231"/>
      <c r="AA36" s="323"/>
      <c r="AB36" s="323"/>
      <c r="AC36" s="323"/>
      <c r="AD36" s="231"/>
      <c r="AE36" s="323"/>
      <c r="AF36" s="323"/>
      <c r="AG36" s="323"/>
      <c r="AH36" s="326"/>
      <c r="AI36" s="323"/>
      <c r="AJ36" s="323"/>
      <c r="AK36" s="323"/>
      <c r="AL36" s="323"/>
      <c r="AM36" s="323"/>
      <c r="AN36" s="323"/>
      <c r="AO36" s="323"/>
      <c r="AP36" s="323"/>
      <c r="AQ36" s="326"/>
      <c r="AR36" s="323"/>
      <c r="AS36" s="323"/>
      <c r="AT36" s="323"/>
      <c r="AU36" s="323"/>
      <c r="AV36" s="326"/>
      <c r="AW36" s="326"/>
      <c r="AX36" s="326"/>
      <c r="AY36" s="323"/>
      <c r="BD36" s="18"/>
      <c r="BE36" s="410"/>
      <c r="BF36" s="21"/>
      <c r="BG36" s="21"/>
      <c r="BH36" s="21"/>
    </row>
    <row r="37" customFormat="false" ht="24.95" hidden="false" customHeight="true" outlineLevel="0" collapsed="false">
      <c r="A37" s="323"/>
      <c r="B37" s="323"/>
      <c r="C37" s="323"/>
      <c r="D37" s="323"/>
      <c r="E37" s="323"/>
      <c r="F37" s="323"/>
      <c r="G37" s="323"/>
      <c r="H37" s="323"/>
      <c r="I37" s="323"/>
      <c r="J37" s="409"/>
      <c r="K37" s="323"/>
      <c r="L37" s="323"/>
      <c r="M37" s="323"/>
      <c r="N37" s="323"/>
      <c r="P37" s="323"/>
      <c r="Q37" s="323"/>
      <c r="R37" s="323"/>
      <c r="S37" s="323"/>
      <c r="T37" s="323"/>
      <c r="U37" s="326"/>
      <c r="V37" s="326"/>
      <c r="W37" s="323"/>
      <c r="X37" s="323"/>
      <c r="Y37" s="323"/>
      <c r="Z37" s="231"/>
      <c r="AA37" s="323"/>
      <c r="AB37" s="323"/>
      <c r="AC37" s="323"/>
      <c r="AD37" s="231"/>
      <c r="AE37" s="326"/>
      <c r="AF37" s="326"/>
      <c r="AG37" s="323"/>
      <c r="AH37" s="326"/>
      <c r="AI37" s="326"/>
      <c r="AJ37" s="326"/>
      <c r="AK37" s="326"/>
      <c r="AL37" s="326"/>
      <c r="AM37" s="326"/>
      <c r="AN37" s="326"/>
      <c r="AO37" s="326"/>
      <c r="AP37" s="323"/>
      <c r="AQ37" s="326"/>
      <c r="AR37" s="326"/>
      <c r="AS37" s="326"/>
      <c r="AT37" s="326"/>
      <c r="AU37" s="323"/>
      <c r="AV37" s="323"/>
      <c r="AW37" s="323"/>
      <c r="AX37" s="323"/>
      <c r="AY37" s="326"/>
      <c r="AZ37" s="411"/>
      <c r="BA37" s="411"/>
      <c r="BB37" s="411"/>
      <c r="BC37" s="30"/>
      <c r="BD37" s="209"/>
    </row>
    <row r="38" customFormat="false" ht="24.95" hidden="false" customHeight="true" outlineLevel="0" collapsed="false">
      <c r="A38" s="323"/>
      <c r="B38" s="323"/>
      <c r="C38" s="323"/>
      <c r="D38" s="323"/>
      <c r="E38" s="323"/>
      <c r="F38" s="323"/>
      <c r="G38" s="323"/>
      <c r="H38" s="323"/>
      <c r="I38" s="323"/>
      <c r="J38" s="409"/>
      <c r="K38" s="323"/>
      <c r="L38" s="323"/>
      <c r="M38" s="323"/>
      <c r="N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231"/>
      <c r="AA38" s="323"/>
      <c r="AB38" s="323"/>
      <c r="AC38" s="323"/>
      <c r="AD38" s="231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5"/>
      <c r="BD38" s="323"/>
    </row>
    <row r="39" customFormat="false" ht="14.25" hidden="false" customHeight="false" outlineLevel="0" collapsed="false">
      <c r="A39" s="323"/>
      <c r="B39" s="323"/>
      <c r="C39" s="323"/>
      <c r="D39" s="323"/>
      <c r="E39" s="323"/>
      <c r="F39" s="323"/>
      <c r="G39" s="323"/>
      <c r="H39" s="323"/>
      <c r="I39" s="323"/>
      <c r="J39" s="409"/>
      <c r="K39" s="323"/>
      <c r="L39" s="323"/>
      <c r="M39" s="323"/>
      <c r="N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231"/>
      <c r="AA39" s="323"/>
      <c r="AB39" s="323"/>
      <c r="AC39" s="323"/>
      <c r="AD39" s="231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5"/>
    </row>
    <row r="40" customFormat="false" ht="14.25" hidden="false" customHeight="false" outlineLevel="0" collapsed="false">
      <c r="A40" s="323"/>
      <c r="B40" s="323"/>
      <c r="C40" s="323"/>
      <c r="D40" s="323"/>
      <c r="E40" s="323"/>
      <c r="F40" s="323"/>
      <c r="G40" s="323"/>
      <c r="H40" s="323"/>
      <c r="I40" s="323"/>
      <c r="J40" s="409"/>
      <c r="K40" s="323"/>
      <c r="L40" s="323"/>
      <c r="M40" s="323"/>
      <c r="N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231"/>
      <c r="AA40" s="323"/>
      <c r="AB40" s="323"/>
      <c r="AC40" s="323"/>
      <c r="AD40" s="231"/>
      <c r="AE40" s="323"/>
      <c r="AF40" s="323"/>
      <c r="AG40" s="323"/>
      <c r="AH40" s="323"/>
      <c r="AI40" s="323"/>
      <c r="AJ40" s="323"/>
      <c r="AK40" s="323"/>
      <c r="AL40" s="323"/>
      <c r="AM40" s="323"/>
      <c r="AN40" s="323"/>
      <c r="AO40" s="323"/>
      <c r="AP40" s="323"/>
      <c r="AQ40" s="323"/>
      <c r="AR40" s="323"/>
      <c r="AS40" s="323"/>
      <c r="AT40" s="323"/>
      <c r="AU40" s="323"/>
      <c r="AV40" s="323"/>
      <c r="AW40" s="323"/>
      <c r="AX40" s="323"/>
      <c r="AY40" s="323"/>
      <c r="AZ40" s="5"/>
      <c r="BD40" s="323"/>
    </row>
    <row r="41" customFormat="false" ht="14.25" hidden="false" customHeight="false" outlineLevel="0" collapsed="false">
      <c r="A41" s="323"/>
      <c r="B41" s="323"/>
      <c r="C41" s="323"/>
      <c r="D41" s="323"/>
      <c r="E41" s="323"/>
      <c r="F41" s="323"/>
      <c r="G41" s="323"/>
      <c r="H41" s="323"/>
      <c r="I41" s="323"/>
      <c r="J41" s="409"/>
      <c r="K41" s="323"/>
      <c r="L41" s="323"/>
      <c r="M41" s="323"/>
      <c r="N41" s="323"/>
      <c r="P41" s="323"/>
      <c r="Q41" s="323"/>
      <c r="R41" s="323"/>
      <c r="S41" s="323"/>
      <c r="T41" s="323"/>
      <c r="U41" s="323"/>
      <c r="V41" s="323"/>
      <c r="W41" s="323"/>
      <c r="X41" s="323"/>
      <c r="Y41" s="323"/>
      <c r="Z41" s="323"/>
      <c r="AA41" s="323"/>
      <c r="AB41" s="323"/>
      <c r="AC41" s="323"/>
      <c r="AD41" s="323"/>
      <c r="AE41" s="323"/>
      <c r="AF41" s="323"/>
      <c r="AG41" s="323"/>
      <c r="AH41" s="323"/>
      <c r="AI41" s="323"/>
      <c r="AJ41" s="323"/>
      <c r="AK41" s="323"/>
      <c r="AL41" s="323"/>
      <c r="AM41" s="323"/>
      <c r="AN41" s="323"/>
      <c r="AO41" s="323"/>
      <c r="AP41" s="323"/>
      <c r="AQ41" s="323"/>
      <c r="AR41" s="323"/>
      <c r="AS41" s="323"/>
      <c r="AT41" s="323"/>
      <c r="AU41" s="323"/>
      <c r="AV41" s="323"/>
      <c r="AW41" s="323"/>
      <c r="AX41" s="323"/>
      <c r="AY41" s="323"/>
      <c r="AZ41" s="5"/>
      <c r="BD41" s="323"/>
    </row>
    <row r="42" customFormat="false" ht="14.25" hidden="false" customHeight="false" outlineLevel="0" collapsed="false">
      <c r="A42" s="323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5"/>
      <c r="BD42" s="323"/>
    </row>
    <row r="43" customFormat="false" ht="14.25" hidden="false" customHeight="false" outlineLevel="0" collapsed="false">
      <c r="A43" s="323"/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  <c r="P43" s="323"/>
      <c r="Q43" s="323"/>
      <c r="R43" s="323"/>
      <c r="S43" s="323"/>
      <c r="T43" s="323"/>
      <c r="U43" s="323"/>
      <c r="V43" s="323"/>
      <c r="W43" s="323"/>
      <c r="X43" s="323"/>
      <c r="Y43" s="323"/>
      <c r="Z43" s="323"/>
      <c r="AA43" s="323"/>
      <c r="AB43" s="323"/>
      <c r="AC43" s="323"/>
      <c r="AD43" s="323"/>
      <c r="AE43" s="323"/>
      <c r="AF43" s="323"/>
      <c r="AG43" s="323"/>
      <c r="AH43" s="323"/>
      <c r="AI43" s="323"/>
      <c r="AJ43" s="323"/>
      <c r="AK43" s="323"/>
      <c r="AL43" s="323"/>
      <c r="AM43" s="323"/>
      <c r="AN43" s="323"/>
      <c r="AO43" s="323"/>
      <c r="AP43" s="323"/>
      <c r="AQ43" s="323"/>
      <c r="AR43" s="323"/>
      <c r="AS43" s="323"/>
      <c r="AT43" s="323"/>
      <c r="AU43" s="323"/>
      <c r="AV43" s="323"/>
      <c r="AW43" s="323"/>
      <c r="AX43" s="323"/>
      <c r="AY43" s="323"/>
      <c r="BD43" s="323"/>
    </row>
    <row r="44" customFormat="false" ht="14.25" hidden="false" customHeight="false" outlineLevel="0" collapsed="false">
      <c r="A44" s="323"/>
      <c r="B44" s="323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323"/>
      <c r="AM44" s="323"/>
      <c r="AN44" s="323"/>
      <c r="AO44" s="323"/>
      <c r="AP44" s="323"/>
      <c r="AQ44" s="323"/>
      <c r="AR44" s="323"/>
      <c r="AS44" s="323"/>
      <c r="AT44" s="323"/>
      <c r="AU44" s="323"/>
      <c r="AV44" s="323"/>
      <c r="AW44" s="323"/>
      <c r="AY44" s="323"/>
      <c r="BD44" s="323"/>
    </row>
    <row r="45" customFormat="false" ht="14.25" hidden="false" customHeight="false" outlineLevel="0" collapsed="false">
      <c r="A45" s="323"/>
      <c r="B45" s="323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323"/>
      <c r="Y45" s="323"/>
      <c r="Z45" s="323"/>
      <c r="AA45" s="323"/>
      <c r="AB45" s="323"/>
      <c r="AC45" s="323"/>
      <c r="AD45" s="323"/>
      <c r="AE45" s="323"/>
      <c r="AG45" s="323"/>
      <c r="AH45" s="323"/>
      <c r="AI45" s="323"/>
      <c r="AJ45" s="323"/>
      <c r="AK45" s="323"/>
      <c r="AL45" s="323"/>
      <c r="AM45" s="323"/>
      <c r="AN45" s="323"/>
      <c r="AP45" s="323"/>
      <c r="AQ45" s="323"/>
      <c r="AR45" s="323"/>
      <c r="AS45" s="323"/>
      <c r="AU45" s="323"/>
      <c r="AV45" s="323"/>
      <c r="AW45" s="323"/>
    </row>
    <row r="46" customFormat="false" ht="14.25" hidden="false" customHeight="false" outlineLevel="0" collapsed="false">
      <c r="A46" s="323"/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G46" s="323"/>
      <c r="AH46" s="323"/>
      <c r="AI46" s="323"/>
      <c r="AJ46" s="323"/>
      <c r="AK46" s="323"/>
      <c r="AL46" s="323"/>
      <c r="AM46" s="323"/>
      <c r="AN46" s="323"/>
      <c r="AP46" s="323"/>
      <c r="AQ46" s="323"/>
      <c r="AR46" s="323"/>
      <c r="AS46" s="323"/>
      <c r="AU46" s="323"/>
      <c r="AV46" s="323"/>
      <c r="AW46" s="323"/>
    </row>
    <row r="47" customFormat="false" ht="14.25" hidden="false" customHeight="false" outlineLevel="0" collapsed="false">
      <c r="A47" s="323"/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G47" s="323"/>
      <c r="AH47" s="323"/>
      <c r="AI47" s="323"/>
      <c r="AJ47" s="323"/>
      <c r="AK47" s="323"/>
      <c r="AL47" s="323"/>
      <c r="AM47" s="323"/>
      <c r="AN47" s="323"/>
      <c r="AP47" s="323"/>
      <c r="AQ47" s="323"/>
      <c r="AR47" s="323"/>
      <c r="AS47" s="323"/>
      <c r="AU47" s="323"/>
      <c r="AV47" s="323"/>
      <c r="AW47" s="323"/>
    </row>
    <row r="48" customFormat="false" ht="14.25" hidden="false" customHeight="false" outlineLevel="0" collapsed="false">
      <c r="K48" s="323"/>
      <c r="U48" s="323"/>
      <c r="V48" s="323"/>
      <c r="AC48" s="323"/>
      <c r="AD48" s="323"/>
      <c r="AE48" s="323"/>
      <c r="AG48" s="323"/>
      <c r="AH48" s="323"/>
      <c r="AI48" s="323"/>
      <c r="AJ48" s="323"/>
      <c r="AK48" s="323"/>
      <c r="AL48" s="323"/>
      <c r="AM48" s="323"/>
      <c r="AN48" s="323"/>
      <c r="AP48" s="323"/>
      <c r="AQ48" s="323"/>
      <c r="AR48" s="323"/>
      <c r="AS48" s="323"/>
      <c r="AU48" s="323"/>
      <c r="AV48" s="323"/>
      <c r="AW48" s="323"/>
    </row>
    <row r="49" customFormat="false" ht="14.25" hidden="false" customHeight="false" outlineLevel="0" collapsed="false">
      <c r="K49" s="323"/>
      <c r="U49" s="323"/>
      <c r="V49" s="323"/>
      <c r="AC49" s="323"/>
      <c r="AD49" s="323"/>
      <c r="AE49" s="323"/>
      <c r="AG49" s="323"/>
      <c r="AH49" s="323"/>
      <c r="AI49" s="323"/>
      <c r="AJ49" s="323"/>
      <c r="AK49" s="323"/>
      <c r="AL49" s="323"/>
      <c r="AM49" s="323"/>
      <c r="AN49" s="323"/>
      <c r="AP49" s="323"/>
      <c r="AQ49" s="323"/>
      <c r="AR49" s="323"/>
      <c r="AS49" s="323"/>
    </row>
    <row r="50" customFormat="false" ht="14.25" hidden="false" customHeight="false" outlineLevel="0" collapsed="false">
      <c r="K50" s="323"/>
    </row>
    <row r="51" customFormat="false" ht="14.25" hidden="false" customHeight="false" outlineLevel="0" collapsed="false">
      <c r="K51" s="323"/>
    </row>
    <row r="52" customFormat="false" ht="14.25" hidden="false" customHeight="false" outlineLevel="0" collapsed="false">
      <c r="K52" s="323"/>
    </row>
    <row r="53" customFormat="false" ht="14.25" hidden="false" customHeight="false" outlineLevel="0" collapsed="false">
      <c r="K53" s="323"/>
    </row>
  </sheetData>
  <mergeCells count="47">
    <mergeCell ref="A1:C1"/>
    <mergeCell ref="E1:G1"/>
    <mergeCell ref="I1:J1"/>
    <mergeCell ref="L1:M1"/>
    <mergeCell ref="O1:P1"/>
    <mergeCell ref="R1:S1"/>
    <mergeCell ref="U1:V1"/>
    <mergeCell ref="Y1:AA1"/>
    <mergeCell ref="AC1:AE1"/>
    <mergeCell ref="AG1:AI1"/>
    <mergeCell ref="AK1:AN1"/>
    <mergeCell ref="AP1:AS1"/>
    <mergeCell ref="AU1:AX1"/>
    <mergeCell ref="BJ1:BL1"/>
    <mergeCell ref="B2:C2"/>
    <mergeCell ref="AZ2:BC2"/>
    <mergeCell ref="BE2:BH2"/>
    <mergeCell ref="L13:M13"/>
    <mergeCell ref="AG13:AI13"/>
    <mergeCell ref="AK13:AM13"/>
    <mergeCell ref="A17:C17"/>
    <mergeCell ref="E17:G17"/>
    <mergeCell ref="I17:J17"/>
    <mergeCell ref="L17:M17"/>
    <mergeCell ref="O17:P17"/>
    <mergeCell ref="R17:S17"/>
    <mergeCell ref="U17:W17"/>
    <mergeCell ref="Y17:AA17"/>
    <mergeCell ref="AC17:AE17"/>
    <mergeCell ref="AG17:AI17"/>
    <mergeCell ref="AK17:AN17"/>
    <mergeCell ref="AP17:AS17"/>
    <mergeCell ref="AZ17:BC17"/>
    <mergeCell ref="BJ17:BN17"/>
    <mergeCell ref="B18:C18"/>
    <mergeCell ref="AU18:AX18"/>
    <mergeCell ref="BE18:BH18"/>
    <mergeCell ref="A19:C19"/>
    <mergeCell ref="E19:G19"/>
    <mergeCell ref="B20:C20"/>
    <mergeCell ref="L29:M29"/>
    <mergeCell ref="R29:S30"/>
    <mergeCell ref="AK29:AN29"/>
    <mergeCell ref="Y30:AA30"/>
    <mergeCell ref="A31:B31"/>
    <mergeCell ref="Y32:AA32"/>
    <mergeCell ref="AZ37:B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412" width="5.62"/>
    <col collapsed="false" customWidth="false" hidden="false" outlineLevel="0" max="257" min="7" style="1" width="8.99"/>
  </cols>
  <sheetData>
    <row r="1" s="415" customFormat="true" ht="30" hidden="false" customHeight="true" outlineLevel="0" collapsed="false">
      <c r="A1" s="413" t="s">
        <v>407</v>
      </c>
      <c r="B1" s="413"/>
      <c r="C1" s="413"/>
      <c r="D1" s="413"/>
      <c r="E1" s="413"/>
      <c r="F1" s="414"/>
    </row>
    <row r="2" s="30" customFormat="true" ht="15" hidden="false" customHeight="true" outlineLevel="0" collapsed="false">
      <c r="A2" s="416"/>
      <c r="B2" s="416"/>
      <c r="C2" s="416"/>
      <c r="D2" s="417" t="s">
        <v>346</v>
      </c>
      <c r="E2" s="417"/>
      <c r="F2" s="45"/>
    </row>
    <row r="3" customFormat="false" ht="39.95" hidden="false" customHeight="true" outlineLevel="0" collapsed="false">
      <c r="A3" s="418" t="s">
        <v>352</v>
      </c>
      <c r="B3" s="419" t="s">
        <v>408</v>
      </c>
      <c r="C3" s="419" t="s">
        <v>409</v>
      </c>
      <c r="D3" s="419" t="s">
        <v>410</v>
      </c>
      <c r="E3" s="420" t="s">
        <v>409</v>
      </c>
      <c r="F3" s="421"/>
    </row>
    <row r="4" s="428" customFormat="true" ht="18" hidden="false" customHeight="true" outlineLevel="0" collapsed="false">
      <c r="A4" s="422" t="s">
        <v>411</v>
      </c>
      <c r="B4" s="423"/>
      <c r="C4" s="424"/>
      <c r="D4" s="425"/>
      <c r="E4" s="426"/>
      <c r="F4" s="427"/>
    </row>
    <row r="5" s="428" customFormat="true" ht="18" hidden="false" customHeight="true" outlineLevel="0" collapsed="false">
      <c r="A5" s="429" t="s">
        <v>412</v>
      </c>
      <c r="B5" s="430"/>
      <c r="C5" s="431"/>
      <c r="D5" s="432"/>
      <c r="E5" s="431"/>
      <c r="F5" s="433"/>
    </row>
    <row r="6" s="428" customFormat="true" ht="18" hidden="false" customHeight="true" outlineLevel="0" collapsed="false">
      <c r="A6" s="434" t="s">
        <v>413</v>
      </c>
      <c r="B6" s="430"/>
      <c r="C6" s="431"/>
      <c r="D6" s="432"/>
      <c r="E6" s="431"/>
      <c r="F6" s="435"/>
      <c r="G6" s="436"/>
    </row>
    <row r="7" s="428" customFormat="true" ht="18" hidden="false" customHeight="true" outlineLevel="0" collapsed="false">
      <c r="A7" s="429" t="s">
        <v>414</v>
      </c>
      <c r="B7" s="430"/>
      <c r="C7" s="431"/>
      <c r="D7" s="432"/>
      <c r="E7" s="431"/>
      <c r="F7" s="433"/>
      <c r="G7" s="436"/>
    </row>
    <row r="8" s="428" customFormat="true" ht="18" hidden="false" customHeight="true" outlineLevel="0" collapsed="false">
      <c r="A8" s="429" t="s">
        <v>415</v>
      </c>
      <c r="B8" s="430"/>
      <c r="C8" s="431"/>
      <c r="D8" s="432"/>
      <c r="E8" s="431"/>
      <c r="F8" s="433"/>
    </row>
    <row r="9" s="428" customFormat="true" ht="18" hidden="false" customHeight="true" outlineLevel="0" collapsed="false">
      <c r="A9" s="434" t="s">
        <v>416</v>
      </c>
      <c r="B9" s="430"/>
      <c r="C9" s="431"/>
      <c r="D9" s="432"/>
      <c r="E9" s="431"/>
      <c r="F9" s="437"/>
    </row>
    <row r="10" s="428" customFormat="true" ht="18" hidden="false" customHeight="true" outlineLevel="0" collapsed="false">
      <c r="A10" s="429" t="s">
        <v>417</v>
      </c>
      <c r="B10" s="430"/>
      <c r="C10" s="431"/>
      <c r="D10" s="432"/>
      <c r="E10" s="431"/>
      <c r="F10" s="433"/>
    </row>
    <row r="11" s="441" customFormat="true" ht="18" hidden="false" customHeight="true" outlineLevel="0" collapsed="false">
      <c r="A11" s="438" t="s">
        <v>418</v>
      </c>
      <c r="B11" s="439"/>
      <c r="C11" s="431"/>
      <c r="D11" s="440"/>
      <c r="E11" s="431"/>
      <c r="F11" s="435"/>
    </row>
    <row r="12" s="428" customFormat="true" ht="18" hidden="false" customHeight="true" outlineLevel="0" collapsed="false">
      <c r="A12" s="429" t="s">
        <v>419</v>
      </c>
      <c r="B12" s="430"/>
      <c r="C12" s="431"/>
      <c r="D12" s="432"/>
      <c r="E12" s="431"/>
      <c r="F12" s="433"/>
    </row>
    <row r="13" s="428" customFormat="true" ht="18" hidden="false" customHeight="true" outlineLevel="0" collapsed="false">
      <c r="A13" s="429" t="s">
        <v>420</v>
      </c>
      <c r="B13" s="430"/>
      <c r="C13" s="431"/>
      <c r="D13" s="432"/>
      <c r="E13" s="431"/>
      <c r="F13" s="433"/>
    </row>
    <row r="14" s="428" customFormat="true" ht="18" hidden="false" customHeight="true" outlineLevel="0" collapsed="false">
      <c r="A14" s="429" t="s">
        <v>421</v>
      </c>
      <c r="B14" s="430"/>
      <c r="C14" s="431"/>
      <c r="D14" s="432"/>
      <c r="E14" s="431"/>
      <c r="F14" s="442"/>
    </row>
    <row r="15" s="428" customFormat="true" ht="18" hidden="false" customHeight="true" outlineLevel="0" collapsed="false">
      <c r="A15" s="429" t="s">
        <v>422</v>
      </c>
      <c r="B15" s="430"/>
      <c r="C15" s="431"/>
      <c r="D15" s="432"/>
      <c r="E15" s="431"/>
      <c r="F15" s="433"/>
    </row>
    <row r="16" s="428" customFormat="true" ht="18" hidden="false" customHeight="true" outlineLevel="0" collapsed="false">
      <c r="A16" s="429" t="s">
        <v>423</v>
      </c>
      <c r="B16" s="430"/>
      <c r="C16" s="431"/>
      <c r="D16" s="432"/>
      <c r="E16" s="431"/>
      <c r="F16" s="433"/>
    </row>
    <row r="17" s="428" customFormat="true" ht="18" hidden="false" customHeight="true" outlineLevel="0" collapsed="false">
      <c r="A17" s="429" t="s">
        <v>424</v>
      </c>
      <c r="B17" s="430"/>
      <c r="C17" s="431"/>
      <c r="D17" s="432"/>
      <c r="E17" s="431"/>
      <c r="F17" s="433"/>
    </row>
    <row r="18" s="428" customFormat="true" ht="18" hidden="false" customHeight="true" outlineLevel="0" collapsed="false">
      <c r="A18" s="429" t="s">
        <v>425</v>
      </c>
      <c r="B18" s="430"/>
      <c r="C18" s="431"/>
      <c r="D18" s="432"/>
      <c r="E18" s="431"/>
      <c r="F18" s="433"/>
    </row>
    <row r="19" s="428" customFormat="true" ht="18" hidden="false" customHeight="true" outlineLevel="0" collapsed="false">
      <c r="A19" s="429" t="s">
        <v>426</v>
      </c>
      <c r="B19" s="430"/>
      <c r="C19" s="431"/>
      <c r="D19" s="432"/>
      <c r="E19" s="431"/>
      <c r="F19" s="433"/>
    </row>
    <row r="20" s="428" customFormat="true" ht="18" hidden="false" customHeight="true" outlineLevel="0" collapsed="false">
      <c r="A20" s="443" t="s">
        <v>427</v>
      </c>
      <c r="B20" s="444"/>
      <c r="C20" s="445"/>
      <c r="D20" s="446"/>
      <c r="E20" s="445"/>
      <c r="F20" s="0"/>
    </row>
    <row r="21" s="428" customFormat="true" ht="14.25" hidden="false" customHeight="false" outlineLevel="0" collapsed="false">
      <c r="A21" s="54"/>
      <c r="B21" s="6"/>
      <c r="C21" s="6"/>
      <c r="D21" s="6"/>
      <c r="E21" s="447"/>
      <c r="F21" s="448"/>
    </row>
    <row r="22" customFormat="false" ht="14.25" hidden="false" customHeight="true" outlineLevel="0" collapsed="false">
      <c r="A22" s="449" t="s">
        <v>428</v>
      </c>
      <c r="B22" s="449"/>
      <c r="C22" s="449"/>
      <c r="D22" s="449"/>
      <c r="E22" s="449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62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50" width="8.62"/>
    <col collapsed="false" customWidth="true" hidden="false" outlineLevel="0" max="11" min="11" style="6" width="7.62"/>
    <col collapsed="false" customWidth="false" hidden="false" outlineLevel="0" max="257" min="12" style="1" width="8.99"/>
  </cols>
  <sheetData>
    <row r="1" s="415" customFormat="true" ht="30" hidden="false" customHeight="true" outlineLevel="0" collapsed="false">
      <c r="A1" s="10" t="s">
        <v>429</v>
      </c>
      <c r="B1" s="10"/>
      <c r="C1" s="10"/>
      <c r="D1" s="10"/>
      <c r="E1" s="10"/>
      <c r="G1" s="10" t="s">
        <v>430</v>
      </c>
      <c r="H1" s="10"/>
      <c r="I1" s="10"/>
      <c r="J1" s="10"/>
      <c r="K1" s="10"/>
    </row>
    <row r="2" s="6" customFormat="true" ht="15" hidden="false" customHeight="true" outlineLevel="0" collapsed="false">
      <c r="A2" s="268"/>
      <c r="B2" s="451"/>
      <c r="C2" s="162"/>
      <c r="D2" s="452" t="s">
        <v>347</v>
      </c>
      <c r="E2" s="452"/>
      <c r="G2" s="268"/>
      <c r="H2" s="451"/>
      <c r="I2" s="162"/>
      <c r="J2" s="452" t="s">
        <v>347</v>
      </c>
      <c r="K2" s="452"/>
    </row>
    <row r="3" s="6" customFormat="true" ht="39.95" hidden="false" customHeight="true" outlineLevel="0" collapsed="false">
      <c r="A3" s="453" t="s">
        <v>352</v>
      </c>
      <c r="B3" s="454" t="s">
        <v>408</v>
      </c>
      <c r="C3" s="454" t="s">
        <v>409</v>
      </c>
      <c r="D3" s="454" t="s">
        <v>431</v>
      </c>
      <c r="E3" s="41" t="s">
        <v>409</v>
      </c>
      <c r="G3" s="453" t="s">
        <v>352</v>
      </c>
      <c r="H3" s="455" t="s">
        <v>408</v>
      </c>
      <c r="I3" s="455" t="s">
        <v>409</v>
      </c>
      <c r="J3" s="455" t="s">
        <v>431</v>
      </c>
      <c r="K3" s="456" t="s">
        <v>409</v>
      </c>
    </row>
    <row r="4" s="6" customFormat="true" ht="18" hidden="false" customHeight="true" outlineLevel="0" collapsed="false">
      <c r="A4" s="457" t="s">
        <v>411</v>
      </c>
      <c r="B4" s="58"/>
      <c r="C4" s="60"/>
      <c r="D4" s="61"/>
      <c r="E4" s="60"/>
      <c r="G4" s="458" t="s">
        <v>411</v>
      </c>
      <c r="H4" s="459"/>
      <c r="I4" s="460"/>
      <c r="J4" s="461"/>
      <c r="K4" s="462"/>
    </row>
    <row r="5" s="6" customFormat="true" ht="18" hidden="false" customHeight="true" outlineLevel="0" collapsed="false">
      <c r="A5" s="463" t="s">
        <v>412</v>
      </c>
      <c r="B5" s="107"/>
      <c r="C5" s="431"/>
      <c r="D5" s="110"/>
      <c r="E5" s="431"/>
      <c r="G5" s="71" t="s">
        <v>412</v>
      </c>
      <c r="H5" s="464"/>
      <c r="I5" s="431"/>
      <c r="J5" s="465"/>
      <c r="K5" s="431"/>
    </row>
    <row r="6" s="6" customFormat="true" ht="18" hidden="false" customHeight="true" outlineLevel="0" collapsed="false">
      <c r="A6" s="466" t="s">
        <v>413</v>
      </c>
      <c r="B6" s="107"/>
      <c r="C6" s="431"/>
      <c r="D6" s="110"/>
      <c r="E6" s="431"/>
      <c r="G6" s="467" t="s">
        <v>413</v>
      </c>
      <c r="H6" s="464"/>
      <c r="I6" s="431"/>
      <c r="J6" s="465"/>
      <c r="K6" s="431"/>
    </row>
    <row r="7" s="6" customFormat="true" ht="18" hidden="false" customHeight="true" outlineLevel="0" collapsed="false">
      <c r="A7" s="463" t="s">
        <v>414</v>
      </c>
      <c r="B7" s="107"/>
      <c r="C7" s="431"/>
      <c r="D7" s="110"/>
      <c r="E7" s="431"/>
      <c r="G7" s="71" t="s">
        <v>414</v>
      </c>
      <c r="H7" s="464"/>
      <c r="I7" s="431"/>
      <c r="J7" s="465"/>
      <c r="K7" s="431"/>
    </row>
    <row r="8" s="6" customFormat="true" ht="18" hidden="false" customHeight="true" outlineLevel="0" collapsed="false">
      <c r="A8" s="463" t="s">
        <v>415</v>
      </c>
      <c r="B8" s="107"/>
      <c r="C8" s="431"/>
      <c r="D8" s="110"/>
      <c r="E8" s="431"/>
      <c r="G8" s="71" t="s">
        <v>415</v>
      </c>
      <c r="H8" s="464"/>
      <c r="I8" s="431"/>
      <c r="J8" s="465"/>
      <c r="K8" s="431"/>
    </row>
    <row r="9" s="6" customFormat="true" ht="18" hidden="false" customHeight="true" outlineLevel="0" collapsed="false">
      <c r="A9" s="466" t="s">
        <v>416</v>
      </c>
      <c r="B9" s="107"/>
      <c r="C9" s="431"/>
      <c r="D9" s="110"/>
      <c r="E9" s="431"/>
      <c r="G9" s="467" t="s">
        <v>416</v>
      </c>
      <c r="H9" s="464"/>
      <c r="I9" s="431"/>
      <c r="J9" s="465"/>
      <c r="K9" s="431"/>
    </row>
    <row r="10" s="6" customFormat="true" ht="18" hidden="false" customHeight="true" outlineLevel="0" collapsed="false">
      <c r="A10" s="463" t="s">
        <v>417</v>
      </c>
      <c r="B10" s="107"/>
      <c r="C10" s="431"/>
      <c r="D10" s="110"/>
      <c r="E10" s="431"/>
      <c r="G10" s="71" t="s">
        <v>417</v>
      </c>
      <c r="H10" s="464"/>
      <c r="I10" s="431"/>
      <c r="J10" s="465"/>
      <c r="K10" s="431"/>
    </row>
    <row r="11" s="415" customFormat="true" ht="18" hidden="false" customHeight="true" outlineLevel="0" collapsed="false">
      <c r="A11" s="468" t="s">
        <v>432</v>
      </c>
      <c r="B11" s="469"/>
      <c r="C11" s="431"/>
      <c r="D11" s="470"/>
      <c r="E11" s="431"/>
      <c r="G11" s="471" t="s">
        <v>432</v>
      </c>
      <c r="H11" s="472"/>
      <c r="I11" s="431"/>
      <c r="J11" s="473"/>
      <c r="K11" s="431"/>
    </row>
    <row r="12" s="6" customFormat="true" ht="18" hidden="false" customHeight="true" outlineLevel="0" collapsed="false">
      <c r="A12" s="463" t="s">
        <v>419</v>
      </c>
      <c r="B12" s="107"/>
      <c r="C12" s="431"/>
      <c r="D12" s="110"/>
      <c r="E12" s="431"/>
      <c r="G12" s="71" t="s">
        <v>419</v>
      </c>
      <c r="H12" s="464"/>
      <c r="I12" s="431"/>
      <c r="J12" s="465"/>
      <c r="K12" s="431"/>
    </row>
    <row r="13" s="6" customFormat="true" ht="18" hidden="false" customHeight="true" outlineLevel="0" collapsed="false">
      <c r="A13" s="463" t="s">
        <v>420</v>
      </c>
      <c r="B13" s="107"/>
      <c r="C13" s="431"/>
      <c r="D13" s="110"/>
      <c r="E13" s="431"/>
      <c r="G13" s="71" t="s">
        <v>420</v>
      </c>
      <c r="H13" s="464"/>
      <c r="I13" s="431"/>
      <c r="J13" s="465"/>
      <c r="K13" s="431"/>
    </row>
    <row r="14" s="6" customFormat="true" ht="18" hidden="false" customHeight="true" outlineLevel="0" collapsed="false">
      <c r="A14" s="463" t="s">
        <v>421</v>
      </c>
      <c r="B14" s="107"/>
      <c r="C14" s="431"/>
      <c r="D14" s="110"/>
      <c r="E14" s="431"/>
      <c r="G14" s="71" t="s">
        <v>421</v>
      </c>
      <c r="H14" s="464"/>
      <c r="I14" s="431"/>
      <c r="J14" s="465"/>
      <c r="K14" s="431"/>
    </row>
    <row r="15" s="6" customFormat="true" ht="18" hidden="false" customHeight="true" outlineLevel="0" collapsed="false">
      <c r="A15" s="463" t="s">
        <v>422</v>
      </c>
      <c r="B15" s="107"/>
      <c r="C15" s="431"/>
      <c r="D15" s="110"/>
      <c r="E15" s="431"/>
      <c r="G15" s="71" t="s">
        <v>422</v>
      </c>
      <c r="H15" s="464"/>
      <c r="I15" s="431"/>
      <c r="J15" s="465"/>
      <c r="K15" s="431"/>
    </row>
    <row r="16" s="6" customFormat="true" ht="18" hidden="false" customHeight="true" outlineLevel="0" collapsed="false">
      <c r="A16" s="463" t="s">
        <v>423</v>
      </c>
      <c r="B16" s="107"/>
      <c r="C16" s="431"/>
      <c r="D16" s="110"/>
      <c r="E16" s="431"/>
      <c r="G16" s="71" t="s">
        <v>423</v>
      </c>
      <c r="H16" s="464"/>
      <c r="I16" s="431"/>
      <c r="J16" s="465"/>
      <c r="K16" s="431"/>
    </row>
    <row r="17" s="6" customFormat="true" ht="18" hidden="false" customHeight="true" outlineLevel="0" collapsed="false">
      <c r="A17" s="463" t="s">
        <v>424</v>
      </c>
      <c r="B17" s="107"/>
      <c r="C17" s="431"/>
      <c r="D17" s="110"/>
      <c r="E17" s="431"/>
      <c r="G17" s="71" t="s">
        <v>424</v>
      </c>
      <c r="H17" s="464"/>
      <c r="I17" s="431"/>
      <c r="J17" s="465"/>
      <c r="K17" s="431"/>
    </row>
    <row r="18" s="6" customFormat="true" ht="18" hidden="false" customHeight="true" outlineLevel="0" collapsed="false">
      <c r="A18" s="463" t="s">
        <v>425</v>
      </c>
      <c r="B18" s="107"/>
      <c r="C18" s="431"/>
      <c r="D18" s="110"/>
      <c r="E18" s="431"/>
      <c r="G18" s="71" t="s">
        <v>425</v>
      </c>
      <c r="H18" s="464"/>
      <c r="I18" s="431"/>
      <c r="J18" s="465"/>
      <c r="K18" s="431"/>
    </row>
    <row r="19" s="6" customFormat="true" ht="18" hidden="false" customHeight="true" outlineLevel="0" collapsed="false">
      <c r="A19" s="463" t="s">
        <v>426</v>
      </c>
      <c r="B19" s="107"/>
      <c r="C19" s="431"/>
      <c r="D19" s="110"/>
      <c r="E19" s="431"/>
      <c r="G19" s="71" t="s">
        <v>426</v>
      </c>
      <c r="H19" s="464"/>
      <c r="I19" s="431"/>
      <c r="J19" s="465"/>
      <c r="K19" s="431"/>
    </row>
    <row r="20" s="6" customFormat="true" ht="18" hidden="false" customHeight="true" outlineLevel="0" collapsed="false">
      <c r="A20" s="463" t="s">
        <v>427</v>
      </c>
      <c r="B20" s="107"/>
      <c r="C20" s="445"/>
      <c r="D20" s="110"/>
      <c r="E20" s="445"/>
      <c r="G20" s="71" t="s">
        <v>427</v>
      </c>
      <c r="H20" s="464"/>
      <c r="I20" s="445"/>
      <c r="J20" s="465"/>
      <c r="K20" s="445"/>
    </row>
    <row r="21" s="6" customFormat="true" ht="30" hidden="false" customHeight="true" outlineLevel="0" collapsed="false">
      <c r="A21" s="474"/>
      <c r="B21" s="475"/>
      <c r="C21" s="476"/>
      <c r="D21" s="477"/>
      <c r="E21" s="476"/>
      <c r="G21" s="478"/>
      <c r="H21" s="475"/>
      <c r="I21" s="476"/>
      <c r="J21" s="477"/>
      <c r="K21" s="476"/>
    </row>
    <row r="22" customFormat="false" ht="14.25" hidden="false" customHeight="true" outlineLevel="0" collapsed="false">
      <c r="A22" s="449" t="s">
        <v>433</v>
      </c>
      <c r="B22" s="449"/>
      <c r="C22" s="449"/>
      <c r="D22" s="449"/>
      <c r="E22" s="449"/>
      <c r="F22" s="415"/>
      <c r="G22" s="449" t="s">
        <v>433</v>
      </c>
      <c r="H22" s="449"/>
      <c r="I22" s="449"/>
      <c r="J22" s="449"/>
      <c r="K22" s="449"/>
    </row>
    <row r="24" customFormat="false" ht="14.25" hidden="false" customHeight="false" outlineLevel="0" collapsed="false">
      <c r="J24" s="479"/>
    </row>
    <row r="25" customFormat="false" ht="14.25" hidden="false" customHeight="false" outlineLevel="0" collapsed="false">
      <c r="E25" s="480"/>
      <c r="F25" s="480"/>
      <c r="G25" s="480"/>
      <c r="H25" s="480"/>
      <c r="I25" s="480"/>
    </row>
  </sheetData>
  <mergeCells count="7">
    <mergeCell ref="A1:E1"/>
    <mergeCell ref="G1:K1"/>
    <mergeCell ref="D2:E2"/>
    <mergeCell ref="J2:K2"/>
    <mergeCell ref="A22:E22"/>
    <mergeCell ref="G22:K22"/>
    <mergeCell ref="E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479" width="7.62"/>
    <col collapsed="false" customWidth="true" hidden="false" outlineLevel="0" max="10" min="10" style="6" width="8.62"/>
    <col collapsed="false" customWidth="true" hidden="false" outlineLevel="0" max="11" min="11" style="479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415" customFormat="true" ht="30" hidden="false" customHeight="true" outlineLevel="0" collapsed="false">
      <c r="A1" s="10" t="s">
        <v>434</v>
      </c>
      <c r="B1" s="10"/>
      <c r="C1" s="10"/>
      <c r="D1" s="10"/>
      <c r="E1" s="10"/>
      <c r="F1" s="414"/>
      <c r="G1" s="481" t="s">
        <v>435</v>
      </c>
      <c r="H1" s="481"/>
      <c r="I1" s="481"/>
      <c r="J1" s="481"/>
      <c r="K1" s="481"/>
      <c r="L1" s="482"/>
    </row>
    <row r="2" s="30" customFormat="true" ht="15" hidden="false" customHeight="true" outlineLevel="0" collapsed="false">
      <c r="A2" s="268"/>
      <c r="B2" s="268"/>
      <c r="C2" s="268"/>
      <c r="D2" s="452" t="s">
        <v>436</v>
      </c>
      <c r="E2" s="452"/>
      <c r="F2" s="45"/>
      <c r="G2" s="45"/>
      <c r="H2" s="268"/>
      <c r="I2" s="483"/>
      <c r="J2" s="452" t="s">
        <v>436</v>
      </c>
      <c r="K2" s="452"/>
      <c r="L2" s="18"/>
    </row>
    <row r="3" customFormat="false" ht="39.95" hidden="false" customHeight="true" outlineLevel="0" collapsed="false">
      <c r="A3" s="453" t="s">
        <v>352</v>
      </c>
      <c r="B3" s="455" t="s">
        <v>437</v>
      </c>
      <c r="C3" s="455" t="s">
        <v>409</v>
      </c>
      <c r="D3" s="455" t="s">
        <v>438</v>
      </c>
      <c r="E3" s="456" t="s">
        <v>409</v>
      </c>
      <c r="F3" s="421"/>
      <c r="G3" s="453" t="s">
        <v>352</v>
      </c>
      <c r="H3" s="455" t="s">
        <v>408</v>
      </c>
      <c r="I3" s="455" t="s">
        <v>409</v>
      </c>
      <c r="J3" s="455" t="s">
        <v>439</v>
      </c>
      <c r="K3" s="484" t="s">
        <v>409</v>
      </c>
    </row>
    <row r="4" customFormat="false" ht="18" hidden="false" customHeight="true" outlineLevel="0" collapsed="false">
      <c r="A4" s="458" t="s">
        <v>411</v>
      </c>
      <c r="B4" s="485" t="n">
        <v>100</v>
      </c>
      <c r="C4" s="486"/>
      <c r="D4" s="486" t="n">
        <v>13.3</v>
      </c>
      <c r="E4" s="486"/>
      <c r="F4" s="487"/>
      <c r="G4" s="458" t="s">
        <v>411</v>
      </c>
      <c r="H4" s="488" t="n">
        <v>97.68</v>
      </c>
      <c r="I4" s="489"/>
      <c r="J4" s="490" t="n">
        <v>0.27</v>
      </c>
      <c r="K4" s="489"/>
    </row>
    <row r="5" customFormat="false" ht="18" hidden="false" customHeight="true" outlineLevel="0" collapsed="false">
      <c r="A5" s="71" t="s">
        <v>412</v>
      </c>
      <c r="B5" s="491" t="n">
        <v>20.02</v>
      </c>
      <c r="C5" s="431" t="n">
        <f aca="false">RANK(B5,B$5:B$20)</f>
        <v>1</v>
      </c>
      <c r="D5" s="250" t="n">
        <v>23.5</v>
      </c>
      <c r="E5" s="431" t="n">
        <f aca="false">RANK(D5,D$5:D$20)</f>
        <v>1</v>
      </c>
      <c r="F5" s="492"/>
      <c r="G5" s="71" t="s">
        <v>412</v>
      </c>
      <c r="H5" s="493" t="n">
        <v>98.94</v>
      </c>
      <c r="I5" s="431" t="n">
        <f aca="false">RANK(H5,H$5:H$20)</f>
        <v>2</v>
      </c>
      <c r="J5" s="494" t="n">
        <v>0.24</v>
      </c>
      <c r="K5" s="431" t="n">
        <f aca="false">RANK(J5,J$5:J$20)</f>
        <v>9</v>
      </c>
    </row>
    <row r="6" customFormat="false" ht="18" hidden="false" customHeight="true" outlineLevel="0" collapsed="false">
      <c r="A6" s="467" t="s">
        <v>413</v>
      </c>
      <c r="B6" s="495" t="n">
        <v>4.46</v>
      </c>
      <c r="C6" s="431" t="n">
        <f aca="false">RANK(B6,B$5:B$20)</f>
        <v>9</v>
      </c>
      <c r="D6" s="496" t="n">
        <v>0.6</v>
      </c>
      <c r="E6" s="431" t="n">
        <f aca="false">RANK(D6,D$5:D$20)</f>
        <v>15</v>
      </c>
      <c r="F6" s="497"/>
      <c r="G6" s="467" t="s">
        <v>413</v>
      </c>
      <c r="H6" s="493" t="n">
        <v>95.74</v>
      </c>
      <c r="I6" s="431" t="n">
        <f aca="false">RANK(H6,H$5:H$20)</f>
        <v>14</v>
      </c>
      <c r="J6" s="494" t="n">
        <v>2.76</v>
      </c>
      <c r="K6" s="431" t="n">
        <f aca="false">RANK(J6,J$5:J$20)</f>
        <v>2</v>
      </c>
      <c r="N6" s="498"/>
    </row>
    <row r="7" customFormat="false" ht="18" hidden="false" customHeight="true" outlineLevel="0" collapsed="false">
      <c r="A7" s="71" t="s">
        <v>414</v>
      </c>
      <c r="B7" s="495" t="n">
        <v>2.93</v>
      </c>
      <c r="C7" s="431" t="n">
        <f aca="false">RANK(B7,B$5:B$20)</f>
        <v>14</v>
      </c>
      <c r="D7" s="496" t="n">
        <v>16.6</v>
      </c>
      <c r="E7" s="431" t="n">
        <f aca="false">RANK(D7,D$5:D$20)</f>
        <v>6</v>
      </c>
      <c r="F7" s="492"/>
      <c r="G7" s="71" t="s">
        <v>414</v>
      </c>
      <c r="H7" s="493" t="n">
        <v>92.62</v>
      </c>
      <c r="I7" s="431" t="n">
        <f aca="false">RANK(H7,H$5:H$20)</f>
        <v>16</v>
      </c>
      <c r="J7" s="494" t="n">
        <v>-2.73</v>
      </c>
      <c r="K7" s="431" t="n">
        <f aca="false">RANK(J7,J$5:J$20)</f>
        <v>16</v>
      </c>
      <c r="N7" s="498"/>
    </row>
    <row r="8" customFormat="false" ht="18" hidden="false" customHeight="true" outlineLevel="0" collapsed="false">
      <c r="A8" s="71" t="s">
        <v>415</v>
      </c>
      <c r="B8" s="495" t="n">
        <v>3.65</v>
      </c>
      <c r="C8" s="431" t="n">
        <f aca="false">RANK(B8,B$5:B$20)</f>
        <v>13</v>
      </c>
      <c r="D8" s="496" t="n">
        <v>13.6</v>
      </c>
      <c r="E8" s="431" t="n">
        <f aca="false">RANK(D8,D$5:D$20)</f>
        <v>9</v>
      </c>
      <c r="F8" s="492"/>
      <c r="G8" s="71" t="s">
        <v>415</v>
      </c>
      <c r="H8" s="493" t="n">
        <v>98.16</v>
      </c>
      <c r="I8" s="431" t="n">
        <f aca="false">RANK(H8,H$5:H$20)</f>
        <v>7</v>
      </c>
      <c r="J8" s="494" t="n">
        <v>-0.61</v>
      </c>
      <c r="K8" s="431" t="n">
        <f aca="false">RANK(J8,J$5:J$20)</f>
        <v>14</v>
      </c>
    </row>
    <row r="9" customFormat="false" ht="18" hidden="false" customHeight="true" outlineLevel="0" collapsed="false">
      <c r="A9" s="467" t="s">
        <v>416</v>
      </c>
      <c r="B9" s="495" t="n">
        <v>3.98</v>
      </c>
      <c r="C9" s="431" t="n">
        <f aca="false">RANK(B9,B$5:B$20)</f>
        <v>11</v>
      </c>
      <c r="D9" s="496" t="n">
        <v>-13.4</v>
      </c>
      <c r="E9" s="431" t="n">
        <f aca="false">RANK(D9,D$5:D$20)</f>
        <v>16</v>
      </c>
      <c r="F9" s="499"/>
      <c r="G9" s="467" t="s">
        <v>416</v>
      </c>
      <c r="H9" s="493" t="n">
        <v>100.21</v>
      </c>
      <c r="I9" s="431" t="n">
        <f aca="false">RANK(H9,H$5:H$20)</f>
        <v>1</v>
      </c>
      <c r="J9" s="494" t="n">
        <v>3.18</v>
      </c>
      <c r="K9" s="431" t="n">
        <f aca="false">RANK(J9,J$5:J$20)</f>
        <v>1</v>
      </c>
    </row>
    <row r="10" customFormat="false" ht="18" hidden="false" customHeight="true" outlineLevel="0" collapsed="false">
      <c r="A10" s="71" t="s">
        <v>417</v>
      </c>
      <c r="B10" s="495" t="n">
        <v>6.79</v>
      </c>
      <c r="C10" s="431" t="n">
        <f aca="false">RANK(B10,B$5:B$20)</f>
        <v>6</v>
      </c>
      <c r="D10" s="496" t="n">
        <v>10.9</v>
      </c>
      <c r="E10" s="431" t="n">
        <f aca="false">RANK(D10,D$5:D$20)</f>
        <v>12</v>
      </c>
      <c r="F10" s="492"/>
      <c r="G10" s="71" t="s">
        <v>417</v>
      </c>
      <c r="H10" s="493" t="n">
        <v>94.97</v>
      </c>
      <c r="I10" s="431" t="n">
        <f aca="false">RANK(H10,H$5:H$20)</f>
        <v>15</v>
      </c>
      <c r="J10" s="494" t="n">
        <v>-0.22</v>
      </c>
      <c r="K10" s="431" t="n">
        <f aca="false">RANK(J10,J$5:J$20)</f>
        <v>11</v>
      </c>
    </row>
    <row r="11" s="415" customFormat="true" ht="18" hidden="false" customHeight="true" outlineLevel="0" collapsed="false">
      <c r="A11" s="471" t="s">
        <v>432</v>
      </c>
      <c r="B11" s="495" t="n">
        <v>4.83</v>
      </c>
      <c r="C11" s="431" t="n">
        <f aca="false">RANK(B11,B$5:B$20)</f>
        <v>8</v>
      </c>
      <c r="D11" s="496" t="n">
        <v>5</v>
      </c>
      <c r="E11" s="431" t="n">
        <f aca="false">RANK(D11,D$5:D$20)</f>
        <v>14</v>
      </c>
      <c r="F11" s="497"/>
      <c r="G11" s="471" t="s">
        <v>432</v>
      </c>
      <c r="H11" s="500" t="n">
        <v>98.36</v>
      </c>
      <c r="I11" s="431" t="n">
        <f aca="false">RANK(H11,H$5:H$20)</f>
        <v>6</v>
      </c>
      <c r="J11" s="501" t="n">
        <v>0.04</v>
      </c>
      <c r="K11" s="431" t="n">
        <f aca="false">RANK(J11,J$5:J$20)</f>
        <v>10</v>
      </c>
      <c r="L11" s="482"/>
    </row>
    <row r="12" customFormat="false" ht="18" hidden="false" customHeight="true" outlineLevel="0" collapsed="false">
      <c r="A12" s="71" t="s">
        <v>419</v>
      </c>
      <c r="B12" s="495" t="n">
        <v>8.7</v>
      </c>
      <c r="C12" s="431" t="n">
        <f aca="false">RANK(B12,B$5:B$20)</f>
        <v>3</v>
      </c>
      <c r="D12" s="496" t="n">
        <v>13.4</v>
      </c>
      <c r="E12" s="431" t="n">
        <f aca="false">RANK(D12,D$5:D$20)</f>
        <v>10</v>
      </c>
      <c r="F12" s="492"/>
      <c r="G12" s="71" t="s">
        <v>419</v>
      </c>
      <c r="H12" s="493" t="n">
        <v>97.31</v>
      </c>
      <c r="I12" s="431" t="n">
        <f aca="false">RANK(H12,H$5:H$20)</f>
        <v>11</v>
      </c>
      <c r="J12" s="494" t="n">
        <v>-0.98</v>
      </c>
      <c r="K12" s="431" t="n">
        <f aca="false">RANK(J12,J$5:J$20)</f>
        <v>15</v>
      </c>
    </row>
    <row r="13" customFormat="false" ht="18" hidden="false" customHeight="true" outlineLevel="0" collapsed="false">
      <c r="A13" s="71" t="s">
        <v>420</v>
      </c>
      <c r="B13" s="495" t="n">
        <v>3.8</v>
      </c>
      <c r="C13" s="431" t="n">
        <f aca="false">RANK(B13,B$5:B$20)</f>
        <v>12</v>
      </c>
      <c r="D13" s="496" t="n">
        <v>18.7</v>
      </c>
      <c r="E13" s="431" t="n">
        <f aca="false">RANK(D13,D$5:D$20)</f>
        <v>3</v>
      </c>
      <c r="F13" s="492"/>
      <c r="G13" s="71" t="s">
        <v>420</v>
      </c>
      <c r="H13" s="493" t="n">
        <v>97.4</v>
      </c>
      <c r="I13" s="431" t="n">
        <f aca="false">RANK(H13,H$5:H$20)</f>
        <v>9</v>
      </c>
      <c r="J13" s="494" t="n">
        <v>-0.46</v>
      </c>
      <c r="K13" s="431" t="n">
        <f aca="false">RANK(J13,J$5:J$20)</f>
        <v>13</v>
      </c>
    </row>
    <row r="14" customFormat="false" ht="18" hidden="false" customHeight="true" outlineLevel="0" collapsed="false">
      <c r="A14" s="71" t="s">
        <v>421</v>
      </c>
      <c r="B14" s="495" t="n">
        <v>7.71</v>
      </c>
      <c r="C14" s="431" t="n">
        <f aca="false">RANK(B14,B$5:B$20)</f>
        <v>4</v>
      </c>
      <c r="D14" s="496" t="n">
        <v>16</v>
      </c>
      <c r="E14" s="431" t="n">
        <f aca="false">RANK(D14,D$5:D$20)</f>
        <v>8</v>
      </c>
      <c r="F14" s="502"/>
      <c r="G14" s="71" t="s">
        <v>421</v>
      </c>
      <c r="H14" s="493" t="n">
        <v>97.39</v>
      </c>
      <c r="I14" s="431" t="n">
        <f aca="false">RANK(H14,H$5:H$20)</f>
        <v>10</v>
      </c>
      <c r="J14" s="494" t="n">
        <v>1</v>
      </c>
      <c r="K14" s="431" t="n">
        <f aca="false">RANK(J14,J$5:J$20)</f>
        <v>6</v>
      </c>
    </row>
    <row r="15" customFormat="false" ht="18" hidden="false" customHeight="true" outlineLevel="0" collapsed="false">
      <c r="A15" s="71" t="s">
        <v>422</v>
      </c>
      <c r="B15" s="495" t="n">
        <v>13.02</v>
      </c>
      <c r="C15" s="431" t="n">
        <f aca="false">RANK(B15,B$5:B$20)</f>
        <v>2</v>
      </c>
      <c r="D15" s="496" t="n">
        <v>16.9</v>
      </c>
      <c r="E15" s="431" t="n">
        <f aca="false">RANK(D15,D$5:D$20)</f>
        <v>5</v>
      </c>
      <c r="F15" s="492"/>
      <c r="G15" s="71" t="s">
        <v>422</v>
      </c>
      <c r="H15" s="493" t="n">
        <v>98.51</v>
      </c>
      <c r="I15" s="431" t="n">
        <f aca="false">RANK(H15,H$5:H$20)</f>
        <v>4</v>
      </c>
      <c r="J15" s="494" t="n">
        <v>-0.3</v>
      </c>
      <c r="K15" s="431" t="n">
        <f aca="false">RANK(J15,J$5:J$20)</f>
        <v>12</v>
      </c>
    </row>
    <row r="16" customFormat="false" ht="18" hidden="false" customHeight="true" outlineLevel="0" collapsed="false">
      <c r="A16" s="71" t="s">
        <v>423</v>
      </c>
      <c r="B16" s="495" t="n">
        <v>5.21</v>
      </c>
      <c r="C16" s="431" t="n">
        <f aca="false">RANK(B16,B$5:B$20)</f>
        <v>7</v>
      </c>
      <c r="D16" s="496" t="n">
        <v>19.1</v>
      </c>
      <c r="E16" s="431" t="n">
        <f aca="false">RANK(D16,D$5:D$20)</f>
        <v>2</v>
      </c>
      <c r="F16" s="492"/>
      <c r="G16" s="71" t="s">
        <v>423</v>
      </c>
      <c r="H16" s="493" t="n">
        <v>95.87</v>
      </c>
      <c r="I16" s="431" t="n">
        <f aca="false">RANK(H16,H$5:H$20)</f>
        <v>13</v>
      </c>
      <c r="J16" s="494" t="n">
        <v>0.42</v>
      </c>
      <c r="K16" s="431" t="n">
        <f aca="false">RANK(J16,J$5:J$20)</f>
        <v>8</v>
      </c>
    </row>
    <row r="17" customFormat="false" ht="18" hidden="false" customHeight="true" outlineLevel="0" collapsed="false">
      <c r="A17" s="71" t="s">
        <v>424</v>
      </c>
      <c r="B17" s="495" t="n">
        <v>4.32</v>
      </c>
      <c r="C17" s="431" t="n">
        <f aca="false">RANK(B17,B$5:B$20)</f>
        <v>10</v>
      </c>
      <c r="D17" s="496" t="n">
        <v>10</v>
      </c>
      <c r="E17" s="431" t="n">
        <f aca="false">RANK(D17,D$5:D$20)</f>
        <v>13</v>
      </c>
      <c r="F17" s="492"/>
      <c r="G17" s="71" t="s">
        <v>424</v>
      </c>
      <c r="H17" s="493" t="n">
        <v>98.45</v>
      </c>
      <c r="I17" s="431" t="n">
        <f aca="false">RANK(H17,H$5:H$20)</f>
        <v>5</v>
      </c>
      <c r="J17" s="494" t="n">
        <v>1.05</v>
      </c>
      <c r="K17" s="431" t="n">
        <f aca="false">RANK(J17,J$5:J$20)</f>
        <v>5</v>
      </c>
    </row>
    <row r="18" customFormat="false" ht="18" hidden="false" customHeight="true" outlineLevel="0" collapsed="false">
      <c r="A18" s="71" t="s">
        <v>425</v>
      </c>
      <c r="B18" s="495" t="n">
        <v>2.54</v>
      </c>
      <c r="C18" s="431" t="n">
        <f aca="false">RANK(B18,B$5:B$20)</f>
        <v>15</v>
      </c>
      <c r="D18" s="496" t="n">
        <v>17.4</v>
      </c>
      <c r="E18" s="431" t="n">
        <f aca="false">RANK(D18,D$5:D$20)</f>
        <v>4</v>
      </c>
      <c r="F18" s="492"/>
      <c r="G18" s="71" t="s">
        <v>425</v>
      </c>
      <c r="H18" s="493" t="n">
        <v>98.68</v>
      </c>
      <c r="I18" s="431" t="n">
        <f aca="false">RANK(H18,H$5:H$20)</f>
        <v>3</v>
      </c>
      <c r="J18" s="494" t="n">
        <v>1.11</v>
      </c>
      <c r="K18" s="431" t="n">
        <f aca="false">RANK(J18,J$5:J$20)</f>
        <v>4</v>
      </c>
    </row>
    <row r="19" customFormat="false" ht="18" hidden="false" customHeight="true" outlineLevel="0" collapsed="false">
      <c r="A19" s="71" t="s">
        <v>426</v>
      </c>
      <c r="B19" s="495" t="n">
        <v>6.86</v>
      </c>
      <c r="C19" s="431" t="n">
        <f aca="false">RANK(B19,B$5:B$20)</f>
        <v>5</v>
      </c>
      <c r="D19" s="496" t="n">
        <v>11.2</v>
      </c>
      <c r="E19" s="431" t="n">
        <f aca="false">RANK(D19,D$5:D$20)</f>
        <v>11</v>
      </c>
      <c r="F19" s="492"/>
      <c r="G19" s="71" t="s">
        <v>426</v>
      </c>
      <c r="H19" s="493" t="n">
        <v>98.02</v>
      </c>
      <c r="I19" s="431" t="n">
        <f aca="false">RANK(H19,H$5:H$20)</f>
        <v>8</v>
      </c>
      <c r="J19" s="494" t="n">
        <v>0.54</v>
      </c>
      <c r="K19" s="431" t="n">
        <f aca="false">RANK(J19,J$5:J$20)</f>
        <v>7</v>
      </c>
    </row>
    <row r="20" customFormat="false" ht="18" hidden="false" customHeight="true" outlineLevel="0" collapsed="false">
      <c r="A20" s="267" t="s">
        <v>427</v>
      </c>
      <c r="B20" s="503" t="n">
        <v>1.19</v>
      </c>
      <c r="C20" s="445" t="n">
        <f aca="false">RANK(B20,B$5:B$20)</f>
        <v>16</v>
      </c>
      <c r="D20" s="504" t="n">
        <v>16.6</v>
      </c>
      <c r="E20" s="445" t="n">
        <f aca="false">RANK(D20,D$5:D$20)</f>
        <v>6</v>
      </c>
      <c r="F20" s="492"/>
      <c r="G20" s="267" t="s">
        <v>427</v>
      </c>
      <c r="H20" s="505" t="n">
        <v>95.99</v>
      </c>
      <c r="I20" s="445" t="n">
        <f aca="false">RANK(H20,H$5:H$20)</f>
        <v>12</v>
      </c>
      <c r="J20" s="506" t="n">
        <v>1.84</v>
      </c>
      <c r="K20" s="445" t="n">
        <f aca="false">RANK(J20,J$5:J$20)</f>
        <v>3</v>
      </c>
    </row>
    <row r="21" customFormat="false" ht="30" hidden="false" customHeight="true" outlineLevel="0" collapsed="false">
      <c r="A21" s="507"/>
      <c r="B21" s="508"/>
      <c r="C21" s="509"/>
      <c r="D21" s="492"/>
      <c r="E21" s="509"/>
      <c r="F21" s="492"/>
      <c r="G21" s="18"/>
      <c r="H21" s="492"/>
      <c r="I21" s="509"/>
      <c r="J21" s="492"/>
      <c r="K21" s="447"/>
    </row>
    <row r="22" customFormat="false" ht="14.25" hidden="false" customHeight="false" outlineLevel="0" collapsed="false">
      <c r="A22" s="510"/>
      <c r="B22" s="510"/>
      <c r="C22" s="510"/>
      <c r="D22" s="510"/>
      <c r="E22" s="510"/>
      <c r="K22" s="447"/>
    </row>
    <row r="24" customFormat="false" ht="14.25" hidden="false" customHeight="false" outlineLevel="0" collapsed="false">
      <c r="E24" s="6" t="n">
        <v>43</v>
      </c>
      <c r="K24" s="479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s="415" customFormat="true" ht="30" hidden="false" customHeight="true" outlineLevel="0" collapsed="false">
      <c r="A1" s="10" t="s">
        <v>440</v>
      </c>
      <c r="B1" s="10"/>
      <c r="C1" s="10"/>
      <c r="D1" s="10"/>
      <c r="E1" s="10"/>
      <c r="F1" s="511"/>
      <c r="G1" s="10" t="s">
        <v>441</v>
      </c>
      <c r="H1" s="10"/>
      <c r="I1" s="10"/>
      <c r="J1" s="10"/>
      <c r="K1" s="10"/>
    </row>
    <row r="2" s="6" customFormat="true" ht="15" hidden="false" customHeight="true" outlineLevel="0" collapsed="false">
      <c r="A2" s="268"/>
      <c r="B2" s="451"/>
      <c r="C2" s="162"/>
      <c r="D2" s="452" t="s">
        <v>436</v>
      </c>
      <c r="E2" s="452"/>
      <c r="F2" s="45"/>
      <c r="G2" s="45"/>
      <c r="H2" s="1"/>
      <c r="I2" s="1"/>
      <c r="J2" s="452" t="s">
        <v>346</v>
      </c>
      <c r="K2" s="452"/>
    </row>
    <row r="3" s="6" customFormat="true" ht="39.95" hidden="false" customHeight="true" outlineLevel="0" collapsed="false">
      <c r="A3" s="453" t="s">
        <v>352</v>
      </c>
      <c r="B3" s="455" t="s">
        <v>442</v>
      </c>
      <c r="C3" s="455" t="s">
        <v>409</v>
      </c>
      <c r="D3" s="455" t="s">
        <v>443</v>
      </c>
      <c r="E3" s="456" t="s">
        <v>409</v>
      </c>
      <c r="F3" s="421"/>
      <c r="G3" s="453" t="s">
        <v>352</v>
      </c>
      <c r="H3" s="454" t="s">
        <v>408</v>
      </c>
      <c r="I3" s="454" t="s">
        <v>409</v>
      </c>
      <c r="J3" s="454" t="s">
        <v>431</v>
      </c>
      <c r="K3" s="41" t="s">
        <v>409</v>
      </c>
    </row>
    <row r="4" s="6" customFormat="true" ht="18" hidden="false" customHeight="true" outlineLevel="0" collapsed="false">
      <c r="A4" s="512" t="s">
        <v>411</v>
      </c>
      <c r="B4" s="513" t="n">
        <v>28.9</v>
      </c>
      <c r="C4" s="489"/>
      <c r="D4" s="514" t="n">
        <v>21.71</v>
      </c>
      <c r="E4" s="489"/>
      <c r="F4" s="515"/>
      <c r="G4" s="512" t="s">
        <v>411</v>
      </c>
      <c r="H4" s="133" t="n">
        <v>15981.8494</v>
      </c>
      <c r="I4" s="489"/>
      <c r="J4" s="514" t="n">
        <v>22.0483666389296</v>
      </c>
      <c r="K4" s="489"/>
    </row>
    <row r="5" s="6" customFormat="true" ht="18" hidden="false" customHeight="true" outlineLevel="0" collapsed="false">
      <c r="A5" s="516" t="s">
        <v>412</v>
      </c>
      <c r="B5" s="191" t="n">
        <v>30.17</v>
      </c>
      <c r="C5" s="431" t="n">
        <f aca="false">RANK(B5,B$5:B$20)</f>
        <v>11</v>
      </c>
      <c r="D5" s="76" t="n">
        <v>31.05</v>
      </c>
      <c r="E5" s="431" t="n">
        <f aca="false">RANK(D5,D$5:D$20)</f>
        <v>2</v>
      </c>
      <c r="F5" s="515"/>
      <c r="G5" s="516" t="s">
        <v>412</v>
      </c>
      <c r="H5" s="133" t="n">
        <v>3878.89144461706</v>
      </c>
      <c r="I5" s="431" t="n">
        <f aca="false">RANK(H5,H$5:H$20)</f>
        <v>1</v>
      </c>
      <c r="J5" s="76" t="n">
        <v>17.9663525333698</v>
      </c>
      <c r="K5" s="431" t="n">
        <f aca="false">RANK(J5,J$5:J$20)</f>
        <v>12</v>
      </c>
    </row>
    <row r="6" s="6" customFormat="true" ht="18" hidden="false" customHeight="true" outlineLevel="0" collapsed="false">
      <c r="A6" s="517" t="s">
        <v>413</v>
      </c>
      <c r="B6" s="518" t="n">
        <v>41.87</v>
      </c>
      <c r="C6" s="431" t="n">
        <f aca="false">RANK(B6,B$5:B$20)</f>
        <v>2</v>
      </c>
      <c r="D6" s="519" t="n">
        <v>15.45</v>
      </c>
      <c r="E6" s="431" t="n">
        <f aca="false">RANK(D6,D$5:D$20)</f>
        <v>14</v>
      </c>
      <c r="F6" s="515"/>
      <c r="G6" s="517" t="s">
        <v>413</v>
      </c>
      <c r="H6" s="133" t="n">
        <v>392.604364991609</v>
      </c>
      <c r="I6" s="431" t="n">
        <f aca="false">RANK(H6,H$5:H$20)</f>
        <v>14</v>
      </c>
      <c r="J6" s="519" t="n">
        <v>17.2033957270292</v>
      </c>
      <c r="K6" s="431" t="n">
        <f aca="false">RANK(J6,J$5:J$20)</f>
        <v>14</v>
      </c>
    </row>
    <row r="7" s="6" customFormat="true" ht="18" hidden="false" customHeight="true" outlineLevel="0" collapsed="false">
      <c r="A7" s="516" t="s">
        <v>414</v>
      </c>
      <c r="B7" s="518" t="n">
        <v>30.8</v>
      </c>
      <c r="C7" s="431" t="n">
        <f aca="false">RANK(B7,B$5:B$20)</f>
        <v>10</v>
      </c>
      <c r="D7" s="519" t="n">
        <v>22.89</v>
      </c>
      <c r="E7" s="431" t="n">
        <f aca="false">RANK(D7,D$5:D$20)</f>
        <v>8</v>
      </c>
      <c r="F7" s="515"/>
      <c r="G7" s="516" t="s">
        <v>414</v>
      </c>
      <c r="H7" s="133" t="n">
        <v>898.539018503894</v>
      </c>
      <c r="I7" s="431" t="n">
        <f aca="false">RANK(H7,H$5:H$20)</f>
        <v>8</v>
      </c>
      <c r="J7" s="519" t="n">
        <v>27.9872032275253</v>
      </c>
      <c r="K7" s="431" t="n">
        <f aca="false">RANK(J7,J$5:J$20)</f>
        <v>4</v>
      </c>
    </row>
    <row r="8" s="6" customFormat="true" ht="18" hidden="false" customHeight="true" outlineLevel="0" collapsed="false">
      <c r="A8" s="516" t="s">
        <v>415</v>
      </c>
      <c r="B8" s="518" t="n">
        <v>26.25</v>
      </c>
      <c r="C8" s="431" t="n">
        <f aca="false">RANK(B8,B$5:B$20)</f>
        <v>14</v>
      </c>
      <c r="D8" s="519" t="n">
        <v>35.12</v>
      </c>
      <c r="E8" s="431" t="n">
        <f aca="false">RANK(D8,D$5:D$20)</f>
        <v>1</v>
      </c>
      <c r="F8" s="515"/>
      <c r="G8" s="516" t="s">
        <v>415</v>
      </c>
      <c r="H8" s="133" t="n">
        <v>912.860041992303</v>
      </c>
      <c r="I8" s="431" t="n">
        <f aca="false">RANK(H8,H$5:H$20)</f>
        <v>7</v>
      </c>
      <c r="J8" s="519" t="n">
        <v>17.2699344412015</v>
      </c>
      <c r="K8" s="431" t="n">
        <f aca="false">RANK(J8,J$5:J$20)</f>
        <v>13</v>
      </c>
    </row>
    <row r="9" s="6" customFormat="true" ht="18" hidden="false" customHeight="true" outlineLevel="0" collapsed="false">
      <c r="A9" s="517" t="s">
        <v>416</v>
      </c>
      <c r="B9" s="518" t="n">
        <v>-29.2</v>
      </c>
      <c r="C9" s="431" t="n">
        <f aca="false">RANK(B9,B$5:B$20)</f>
        <v>16</v>
      </c>
      <c r="D9" s="519" t="n">
        <v>-45.96</v>
      </c>
      <c r="E9" s="431" t="n">
        <f aca="false">RANK(D9,D$5:D$20)</f>
        <v>16</v>
      </c>
      <c r="F9" s="515"/>
      <c r="G9" s="517" t="s">
        <v>416</v>
      </c>
      <c r="H9" s="133" t="n">
        <v>977.918109857951</v>
      </c>
      <c r="I9" s="431" t="n">
        <f aca="false">RANK(H9,H$5:H$20)</f>
        <v>5</v>
      </c>
      <c r="J9" s="519" t="n">
        <v>14.9594826984794</v>
      </c>
      <c r="K9" s="431" t="n">
        <f aca="false">RANK(J9,J$5:J$20)</f>
        <v>16</v>
      </c>
    </row>
    <row r="10" s="6" customFormat="true" ht="18" hidden="false" customHeight="true" outlineLevel="0" collapsed="false">
      <c r="A10" s="516" t="s">
        <v>417</v>
      </c>
      <c r="B10" s="518" t="n">
        <v>30.02</v>
      </c>
      <c r="C10" s="431" t="n">
        <f aca="false">RANK(B10,B$5:B$20)</f>
        <v>12</v>
      </c>
      <c r="D10" s="519" t="n">
        <v>18.63</v>
      </c>
      <c r="E10" s="431" t="n">
        <f aca="false">RANK(D10,D$5:D$20)</f>
        <v>11</v>
      </c>
      <c r="F10" s="515"/>
      <c r="G10" s="516" t="s">
        <v>417</v>
      </c>
      <c r="H10" s="133" t="n">
        <v>1631.69846546022</v>
      </c>
      <c r="I10" s="431" t="n">
        <f aca="false">RANK(H10,H$5:H$20)</f>
        <v>2</v>
      </c>
      <c r="J10" s="519" t="n">
        <v>26.0444507690542</v>
      </c>
      <c r="K10" s="431" t="n">
        <f aca="false">RANK(J10,J$5:J$20)</f>
        <v>5</v>
      </c>
    </row>
    <row r="11" s="415" customFormat="true" ht="18" hidden="false" customHeight="true" outlineLevel="0" collapsed="false">
      <c r="A11" s="520" t="s">
        <v>418</v>
      </c>
      <c r="B11" s="518" t="n">
        <v>14.23</v>
      </c>
      <c r="C11" s="431" t="n">
        <f aca="false">RANK(B11,B$5:B$20)</f>
        <v>15</v>
      </c>
      <c r="D11" s="519" t="n">
        <v>16.37</v>
      </c>
      <c r="E11" s="431" t="n">
        <f aca="false">RANK(D11,D$5:D$20)</f>
        <v>13</v>
      </c>
      <c r="F11" s="521"/>
      <c r="G11" s="520" t="s">
        <v>432</v>
      </c>
      <c r="H11" s="133" t="n">
        <v>630.876511266548</v>
      </c>
      <c r="I11" s="431" t="n">
        <f aca="false">RANK(H11,H$5:H$20)</f>
        <v>11</v>
      </c>
      <c r="J11" s="519" t="n">
        <v>14.9784821962847</v>
      </c>
      <c r="K11" s="431" t="n">
        <f aca="false">RANK(J11,J$5:J$20)</f>
        <v>15</v>
      </c>
    </row>
    <row r="12" s="6" customFormat="true" ht="18" hidden="false" customHeight="true" outlineLevel="0" collapsed="false">
      <c r="A12" s="516" t="s">
        <v>419</v>
      </c>
      <c r="B12" s="518" t="n">
        <v>35.17</v>
      </c>
      <c r="C12" s="431" t="n">
        <f aca="false">RANK(B12,B$5:B$20)</f>
        <v>5</v>
      </c>
      <c r="D12" s="519" t="n">
        <v>24.13</v>
      </c>
      <c r="E12" s="431" t="n">
        <f aca="false">RANK(D12,D$5:D$20)</f>
        <v>6</v>
      </c>
      <c r="F12" s="515"/>
      <c r="G12" s="516" t="s">
        <v>419</v>
      </c>
      <c r="H12" s="133" t="n">
        <v>1093.24580859104</v>
      </c>
      <c r="I12" s="431" t="n">
        <f aca="false">RANK(H12,H$5:H$20)</f>
        <v>4</v>
      </c>
      <c r="J12" s="519" t="n">
        <v>30.9346657549261</v>
      </c>
      <c r="K12" s="431" t="n">
        <f aca="false">RANK(J12,J$5:J$20)</f>
        <v>1</v>
      </c>
    </row>
    <row r="13" s="6" customFormat="true" ht="18" hidden="false" customHeight="true" outlineLevel="0" collapsed="false">
      <c r="A13" s="516" t="s">
        <v>420</v>
      </c>
      <c r="B13" s="518" t="n">
        <v>33.38</v>
      </c>
      <c r="C13" s="431" t="n">
        <f aca="false">RANK(B13,B$5:B$20)</f>
        <v>8</v>
      </c>
      <c r="D13" s="519" t="n">
        <v>25.46</v>
      </c>
      <c r="E13" s="431" t="n">
        <f aca="false">RANK(D13,D$5:D$20)</f>
        <v>4</v>
      </c>
      <c r="F13" s="515"/>
      <c r="G13" s="516" t="s">
        <v>420</v>
      </c>
      <c r="H13" s="133" t="n">
        <v>854.672494932258</v>
      </c>
      <c r="I13" s="431" t="n">
        <f aca="false">RANK(H13,H$5:H$20)</f>
        <v>9</v>
      </c>
      <c r="J13" s="519" t="n">
        <v>29.0735634027257</v>
      </c>
      <c r="K13" s="431" t="n">
        <f aca="false">RANK(J13,J$5:J$20)</f>
        <v>3</v>
      </c>
    </row>
    <row r="14" s="6" customFormat="true" ht="18" hidden="false" customHeight="true" outlineLevel="0" collapsed="false">
      <c r="A14" s="516" t="s">
        <v>421</v>
      </c>
      <c r="B14" s="518" t="n">
        <v>36.63</v>
      </c>
      <c r="C14" s="431" t="n">
        <f aca="false">RANK(B14,B$5:B$20)</f>
        <v>3</v>
      </c>
      <c r="D14" s="519" t="n">
        <v>22.22</v>
      </c>
      <c r="E14" s="431" t="n">
        <f aca="false">RANK(D14,D$5:D$20)</f>
        <v>9</v>
      </c>
      <c r="F14" s="515"/>
      <c r="G14" s="516" t="s">
        <v>421</v>
      </c>
      <c r="H14" s="133" t="n">
        <v>691.935404664898</v>
      </c>
      <c r="I14" s="431" t="n">
        <f aca="false">RANK(H14,H$5:H$20)</f>
        <v>10</v>
      </c>
      <c r="J14" s="519" t="n">
        <v>22.842644863009</v>
      </c>
      <c r="K14" s="431" t="n">
        <f aca="false">RANK(J14,J$5:J$20)</f>
        <v>8</v>
      </c>
    </row>
    <row r="15" s="6" customFormat="true" ht="18" hidden="false" customHeight="true" outlineLevel="0" collapsed="false">
      <c r="A15" s="516" t="s">
        <v>422</v>
      </c>
      <c r="B15" s="518" t="n">
        <v>34.79</v>
      </c>
      <c r="C15" s="431" t="n">
        <f aca="false">RANK(B15,B$5:B$20)</f>
        <v>6</v>
      </c>
      <c r="D15" s="519" t="n">
        <v>25.44</v>
      </c>
      <c r="E15" s="431" t="n">
        <f aca="false">RANK(D15,D$5:D$20)</f>
        <v>5</v>
      </c>
      <c r="F15" s="515"/>
      <c r="G15" s="516" t="s">
        <v>422</v>
      </c>
      <c r="H15" s="133" t="n">
        <v>1439.55601563419</v>
      </c>
      <c r="I15" s="431" t="n">
        <f aca="false">RANK(H15,H$5:H$20)</f>
        <v>3</v>
      </c>
      <c r="J15" s="519" t="n">
        <v>29.1253344933093</v>
      </c>
      <c r="K15" s="431" t="n">
        <f aca="false">RANK(J15,J$5:J$20)</f>
        <v>2</v>
      </c>
    </row>
    <row r="16" s="6" customFormat="true" ht="18" hidden="false" customHeight="true" outlineLevel="0" collapsed="false">
      <c r="A16" s="516" t="s">
        <v>423</v>
      </c>
      <c r="B16" s="518" t="n">
        <v>36.14</v>
      </c>
      <c r="C16" s="431" t="n">
        <f aca="false">RANK(B16,B$5:B$20)</f>
        <v>4</v>
      </c>
      <c r="D16" s="519" t="n">
        <v>19.99</v>
      </c>
      <c r="E16" s="431" t="n">
        <f aca="false">RANK(D16,D$5:D$20)</f>
        <v>10</v>
      </c>
      <c r="F16" s="515"/>
      <c r="G16" s="516" t="s">
        <v>423</v>
      </c>
      <c r="H16" s="133" t="n">
        <v>561.772851370272</v>
      </c>
      <c r="I16" s="431" t="n">
        <f aca="false">RANK(H16,H$5:H$20)</f>
        <v>12</v>
      </c>
      <c r="J16" s="519" t="n">
        <v>25.1201931942106</v>
      </c>
      <c r="K16" s="431" t="n">
        <f aca="false">RANK(J16,J$5:J$20)</f>
        <v>6</v>
      </c>
    </row>
    <row r="17" s="6" customFormat="true" ht="18" hidden="false" customHeight="true" outlineLevel="0" collapsed="false">
      <c r="A17" s="516" t="s">
        <v>424</v>
      </c>
      <c r="B17" s="518" t="n">
        <v>27.85</v>
      </c>
      <c r="C17" s="431" t="n">
        <f aca="false">RANK(B17,B$5:B$20)</f>
        <v>13</v>
      </c>
      <c r="D17" s="519" t="n">
        <v>14.81</v>
      </c>
      <c r="E17" s="431" t="n">
        <f aca="false">RANK(D17,D$5:D$20)</f>
        <v>15</v>
      </c>
      <c r="F17" s="515"/>
      <c r="G17" s="516" t="s">
        <v>424</v>
      </c>
      <c r="H17" s="133" t="n">
        <v>304.318433348155</v>
      </c>
      <c r="I17" s="431" t="n">
        <f aca="false">RANK(H17,H$5:H$20)</f>
        <v>16</v>
      </c>
      <c r="J17" s="519" t="n">
        <v>21.981378231627</v>
      </c>
      <c r="K17" s="431" t="n">
        <f aca="false">RANK(J17,J$5:J$20)</f>
        <v>9</v>
      </c>
    </row>
    <row r="18" s="6" customFormat="true" ht="18" hidden="false" customHeight="true" outlineLevel="0" collapsed="false">
      <c r="A18" s="516" t="s">
        <v>444</v>
      </c>
      <c r="B18" s="518" t="n">
        <v>50.49</v>
      </c>
      <c r="C18" s="431" t="n">
        <f aca="false">RANK(B18,B$5:B$20)</f>
        <v>1</v>
      </c>
      <c r="D18" s="519" t="n">
        <v>23</v>
      </c>
      <c r="E18" s="431" t="n">
        <f aca="false">RANK(D18,D$5:D$20)</f>
        <v>7</v>
      </c>
      <c r="F18" s="515"/>
      <c r="G18" s="516" t="s">
        <v>444</v>
      </c>
      <c r="H18" s="133" t="n">
        <v>357.246212456529</v>
      </c>
      <c r="I18" s="431" t="n">
        <f aca="false">RANK(H18,H$5:H$20)</f>
        <v>15</v>
      </c>
      <c r="J18" s="519" t="n">
        <v>23.0546083026968</v>
      </c>
      <c r="K18" s="431" t="n">
        <f aca="false">RANK(J18,J$5:J$20)</f>
        <v>7</v>
      </c>
    </row>
    <row r="19" s="6" customFormat="true" ht="18" hidden="false" customHeight="true" outlineLevel="0" collapsed="false">
      <c r="A19" s="516" t="s">
        <v>426</v>
      </c>
      <c r="B19" s="518" t="n">
        <v>34.67</v>
      </c>
      <c r="C19" s="431" t="n">
        <f aca="false">RANK(B19,B$5:B$20)</f>
        <v>7</v>
      </c>
      <c r="D19" s="519" t="n">
        <v>25.51</v>
      </c>
      <c r="E19" s="431" t="n">
        <f aca="false">RANK(D19,D$5:D$20)</f>
        <v>3</v>
      </c>
      <c r="F19" s="515"/>
      <c r="G19" s="516" t="s">
        <v>426</v>
      </c>
      <c r="H19" s="133" t="n">
        <v>960.598502566471</v>
      </c>
      <c r="I19" s="431" t="n">
        <f aca="false">RANK(H19,H$5:H$20)</f>
        <v>6</v>
      </c>
      <c r="J19" s="519" t="n">
        <v>19.2911822885169</v>
      </c>
      <c r="K19" s="431" t="n">
        <f aca="false">RANK(J19,J$5:J$20)</f>
        <v>11</v>
      </c>
    </row>
    <row r="20" s="6" customFormat="true" ht="18" hidden="false" customHeight="true" outlineLevel="0" collapsed="false">
      <c r="A20" s="522" t="s">
        <v>427</v>
      </c>
      <c r="B20" s="523" t="n">
        <v>31.2</v>
      </c>
      <c r="C20" s="445" t="n">
        <f aca="false">RANK(B20,B$5:B$20)</f>
        <v>9</v>
      </c>
      <c r="D20" s="524" t="n">
        <v>17.51</v>
      </c>
      <c r="E20" s="445" t="n">
        <f aca="false">RANK(D20,D$5:D$20)</f>
        <v>12</v>
      </c>
      <c r="F20" s="515"/>
      <c r="G20" s="522" t="s">
        <v>427</v>
      </c>
      <c r="H20" s="133" t="n">
        <v>395.115719746595</v>
      </c>
      <c r="I20" s="445" t="n">
        <f aca="false">RANK(H20,H$5:H$20)</f>
        <v>13</v>
      </c>
      <c r="J20" s="524" t="n">
        <v>20.4893702818232</v>
      </c>
      <c r="K20" s="445" t="n">
        <f aca="false">RANK(J20,J$5:J$20)</f>
        <v>10</v>
      </c>
    </row>
    <row r="21" s="1" customFormat="true" ht="14.25" hidden="false" customHeight="false" outlineLevel="0" collapsed="false">
      <c r="A21" s="525"/>
      <c r="B21" s="525"/>
      <c r="C21" s="525"/>
      <c r="D21" s="525"/>
      <c r="E21" s="525"/>
      <c r="G21" s="5"/>
      <c r="H21" s="5"/>
      <c r="I21" s="5"/>
      <c r="J21" s="5"/>
      <c r="K21" s="526"/>
    </row>
    <row r="22" s="1" customFormat="true" ht="14.25" hidden="false" customHeight="false" outlineLevel="0" collapsed="false">
      <c r="E22" s="1" t="n">
        <v>45</v>
      </c>
      <c r="K22" s="1" t="n">
        <v>46</v>
      </c>
    </row>
    <row r="25" customFormat="false" ht="14.25" hidden="false" customHeight="false" outlineLevel="0" collapsed="false">
      <c r="H25" s="1" t="n">
        <v>10000</v>
      </c>
    </row>
  </sheetData>
  <mergeCells count="5">
    <mergeCell ref="A1:E1"/>
    <mergeCell ref="G1:K1"/>
    <mergeCell ref="D2:E2"/>
    <mergeCell ref="J2:K2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50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415" customFormat="true" ht="30" hidden="false" customHeight="true" outlineLevel="0" collapsed="false">
      <c r="A1" s="1"/>
      <c r="B1" s="12"/>
      <c r="C1" s="10" t="s">
        <v>445</v>
      </c>
      <c r="D1" s="10"/>
      <c r="E1" s="10"/>
      <c r="F1" s="10"/>
      <c r="G1" s="10"/>
      <c r="H1" s="482"/>
      <c r="I1" s="10" t="s">
        <v>446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527"/>
      <c r="C2" s="45"/>
      <c r="F2" s="452" t="s">
        <v>346</v>
      </c>
      <c r="G2" s="452"/>
      <c r="I2" s="45"/>
      <c r="L2" s="452" t="s">
        <v>447</v>
      </c>
      <c r="M2" s="452"/>
    </row>
    <row r="3" customFormat="false" ht="39.95" hidden="false" customHeight="true" outlineLevel="0" collapsed="false">
      <c r="A3" s="1"/>
      <c r="B3" s="45"/>
      <c r="C3" s="453" t="s">
        <v>352</v>
      </c>
      <c r="D3" s="455" t="s">
        <v>408</v>
      </c>
      <c r="E3" s="455" t="s">
        <v>409</v>
      </c>
      <c r="F3" s="455" t="s">
        <v>431</v>
      </c>
      <c r="G3" s="456" t="s">
        <v>409</v>
      </c>
      <c r="I3" s="453" t="s">
        <v>352</v>
      </c>
      <c r="J3" s="454" t="s">
        <v>448</v>
      </c>
      <c r="K3" s="454" t="s">
        <v>409</v>
      </c>
      <c r="L3" s="454" t="s">
        <v>449</v>
      </c>
      <c r="M3" s="41" t="s">
        <v>409</v>
      </c>
    </row>
    <row r="4" customFormat="false" ht="18" hidden="false" customHeight="true" outlineLevel="0" collapsed="false">
      <c r="A4" s="1"/>
      <c r="B4" s="528"/>
      <c r="C4" s="512" t="s">
        <v>411</v>
      </c>
      <c r="D4" s="133" t="n">
        <v>2809.3948</v>
      </c>
      <c r="E4" s="489"/>
      <c r="F4" s="514" t="n">
        <v>14.3667757510234</v>
      </c>
      <c r="G4" s="489"/>
      <c r="I4" s="512" t="s">
        <v>411</v>
      </c>
      <c r="J4" s="513" t="n">
        <v>10.4</v>
      </c>
      <c r="K4" s="489"/>
      <c r="L4" s="514" t="n">
        <v>13.4</v>
      </c>
      <c r="M4" s="489"/>
    </row>
    <row r="5" customFormat="false" ht="18" hidden="false" customHeight="true" outlineLevel="0" collapsed="false">
      <c r="A5" s="1"/>
      <c r="B5" s="528"/>
      <c r="C5" s="516" t="s">
        <v>412</v>
      </c>
      <c r="D5" s="133" t="n">
        <v>685.0472</v>
      </c>
      <c r="E5" s="431" t="n">
        <f aca="false">RANK(D5,D$5:D$20)</f>
        <v>1</v>
      </c>
      <c r="F5" s="76" t="n">
        <v>15.5587928531221</v>
      </c>
      <c r="G5" s="431" t="n">
        <f aca="false">RANK(F5,F$5:F$20)</f>
        <v>10</v>
      </c>
      <c r="I5" s="516" t="s">
        <v>412</v>
      </c>
      <c r="J5" s="191" t="n">
        <v>0.6</v>
      </c>
      <c r="K5" s="431" t="n">
        <f aca="false">RANK(J5,J$5:J$20)</f>
        <v>15</v>
      </c>
      <c r="L5" s="76" t="n">
        <v>5.6</v>
      </c>
      <c r="M5" s="431" t="n">
        <f aca="false">RANK(L5,L$5:L$20)</f>
        <v>13</v>
      </c>
    </row>
    <row r="6" customFormat="false" ht="18" hidden="false" customHeight="true" outlineLevel="0" collapsed="false">
      <c r="A6" s="1"/>
      <c r="B6" s="529"/>
      <c r="C6" s="517" t="s">
        <v>413</v>
      </c>
      <c r="D6" s="133" t="n">
        <v>77.4753</v>
      </c>
      <c r="E6" s="431" t="n">
        <f aca="false">RANK(D6,D$5:D$20)</f>
        <v>14</v>
      </c>
      <c r="F6" s="519" t="n">
        <v>13.0059540305666</v>
      </c>
      <c r="G6" s="431" t="n">
        <f aca="false">RANK(F6,F$5:F$20)</f>
        <v>11</v>
      </c>
      <c r="I6" s="517" t="s">
        <v>413</v>
      </c>
      <c r="J6" s="518" t="n">
        <v>10.6</v>
      </c>
      <c r="K6" s="431" t="n">
        <f aca="false">RANK(J6,J$5:J$20)</f>
        <v>13</v>
      </c>
      <c r="L6" s="519" t="n">
        <v>15.1</v>
      </c>
      <c r="M6" s="431" t="n">
        <f aca="false">RANK(L6,L$5:L$20)</f>
        <v>7</v>
      </c>
    </row>
    <row r="7" customFormat="false" ht="18" hidden="false" customHeight="true" outlineLevel="0" collapsed="false">
      <c r="A7" s="1"/>
      <c r="B7" s="528"/>
      <c r="C7" s="516" t="s">
        <v>414</v>
      </c>
      <c r="D7" s="133" t="n">
        <v>117.1713</v>
      </c>
      <c r="E7" s="431" t="n">
        <f aca="false">RANK(D7,D$5:D$20)</f>
        <v>11</v>
      </c>
      <c r="F7" s="519" t="n">
        <v>18.502677582641</v>
      </c>
      <c r="G7" s="431" t="n">
        <f aca="false">RANK(F7,F$5:F$20)</f>
        <v>8</v>
      </c>
      <c r="I7" s="516" t="s">
        <v>414</v>
      </c>
      <c r="J7" s="518" t="n">
        <v>16.9</v>
      </c>
      <c r="K7" s="431" t="n">
        <f aca="false">RANK(J7,J$5:J$20)</f>
        <v>9</v>
      </c>
      <c r="L7" s="519" t="n">
        <v>21.6</v>
      </c>
      <c r="M7" s="431" t="n">
        <f aca="false">RANK(L7,L$5:L$20)</f>
        <v>4</v>
      </c>
    </row>
    <row r="8" customFormat="false" ht="18" hidden="false" customHeight="true" outlineLevel="0" collapsed="false">
      <c r="A8" s="1"/>
      <c r="B8" s="528"/>
      <c r="C8" s="516" t="s">
        <v>415</v>
      </c>
      <c r="D8" s="133" t="n">
        <v>120.8585</v>
      </c>
      <c r="E8" s="431" t="n">
        <f aca="false">RANK(D8,D$5:D$20)</f>
        <v>10</v>
      </c>
      <c r="F8" s="519" t="n">
        <v>22.3974025421626</v>
      </c>
      <c r="G8" s="431" t="n">
        <f aca="false">RANK(F8,F$5:F$20)</f>
        <v>3</v>
      </c>
      <c r="I8" s="516" t="s">
        <v>415</v>
      </c>
      <c r="J8" s="518" t="n">
        <v>17.3</v>
      </c>
      <c r="K8" s="431" t="n">
        <f aca="false">RANK(J8,J$5:J$20)</f>
        <v>6</v>
      </c>
      <c r="L8" s="519" t="n">
        <v>12.9</v>
      </c>
      <c r="M8" s="431" t="n">
        <f aca="false">RANK(L8,L$5:L$20)</f>
        <v>10</v>
      </c>
    </row>
    <row r="9" customFormat="false" ht="18" hidden="false" customHeight="true" outlineLevel="0" collapsed="false">
      <c r="A9" s="1"/>
      <c r="B9" s="529"/>
      <c r="C9" s="517" t="s">
        <v>416</v>
      </c>
      <c r="D9" s="133" t="n">
        <v>132.7012</v>
      </c>
      <c r="E9" s="431" t="n">
        <f aca="false">RANK(D9,D$5:D$20)</f>
        <v>7</v>
      </c>
      <c r="F9" s="519" t="n">
        <v>6.27505690108902</v>
      </c>
      <c r="G9" s="431" t="n">
        <f aca="false">RANK(F9,F$5:F$20)</f>
        <v>13</v>
      </c>
      <c r="I9" s="517" t="s">
        <v>416</v>
      </c>
      <c r="J9" s="518" t="n">
        <v>-17</v>
      </c>
      <c r="K9" s="431" t="n">
        <f aca="false">RANK(J9,J$5:J$20)</f>
        <v>16</v>
      </c>
      <c r="L9" s="519" t="n">
        <v>-10</v>
      </c>
      <c r="M9" s="431" t="n">
        <f aca="false">RANK(L9,L$5:L$20)</f>
        <v>16</v>
      </c>
    </row>
    <row r="10" customFormat="false" ht="18" hidden="false" customHeight="true" outlineLevel="0" collapsed="false">
      <c r="A10" s="1"/>
      <c r="B10" s="528"/>
      <c r="C10" s="516" t="s">
        <v>417</v>
      </c>
      <c r="D10" s="133" t="n">
        <v>154.3886</v>
      </c>
      <c r="E10" s="431" t="n">
        <f aca="false">RANK(D10,D$5:D$20)</f>
        <v>5</v>
      </c>
      <c r="F10" s="519" t="n">
        <v>2.20451017321103</v>
      </c>
      <c r="G10" s="431" t="n">
        <f aca="false">RANK(F10,F$5:F$20)</f>
        <v>16</v>
      </c>
      <c r="I10" s="516" t="s">
        <v>417</v>
      </c>
      <c r="J10" s="518" t="n">
        <v>14.2</v>
      </c>
      <c r="K10" s="431" t="n">
        <f aca="false">RANK(J10,J$5:J$20)</f>
        <v>11</v>
      </c>
      <c r="L10" s="519" t="n">
        <v>28.6</v>
      </c>
      <c r="M10" s="431" t="n">
        <f aca="false">RANK(L10,L$5:L$20)</f>
        <v>2</v>
      </c>
    </row>
    <row r="11" s="415" customFormat="true" ht="18" hidden="false" customHeight="true" outlineLevel="0" collapsed="false">
      <c r="A11" s="1"/>
      <c r="B11" s="530"/>
      <c r="C11" s="520" t="s">
        <v>432</v>
      </c>
      <c r="D11" s="133" t="n">
        <v>87.9729</v>
      </c>
      <c r="E11" s="431" t="n">
        <f aca="false">RANK(D11,D$5:D$20)</f>
        <v>12</v>
      </c>
      <c r="F11" s="519" t="n">
        <v>2.2196633613207</v>
      </c>
      <c r="G11" s="431" t="n">
        <f aca="false">RANK(F11,F$5:F$20)</f>
        <v>15</v>
      </c>
      <c r="H11" s="482"/>
      <c r="I11" s="520" t="s">
        <v>432</v>
      </c>
      <c r="J11" s="518" t="n">
        <v>6.5</v>
      </c>
      <c r="K11" s="431" t="n">
        <f aca="false">RANK(J11,J$5:J$20)</f>
        <v>14</v>
      </c>
      <c r="L11" s="519" t="n">
        <v>5.1</v>
      </c>
      <c r="M11" s="431" t="n">
        <f aca="false">RANK(L11,L$5:L$20)</f>
        <v>14</v>
      </c>
    </row>
    <row r="12" customFormat="false" ht="18" hidden="false" customHeight="true" outlineLevel="0" collapsed="false">
      <c r="A12" s="1"/>
      <c r="B12" s="528"/>
      <c r="C12" s="516" t="s">
        <v>419</v>
      </c>
      <c r="D12" s="133" t="n">
        <v>204.2088</v>
      </c>
      <c r="E12" s="431" t="n">
        <f aca="false">RANK(D12,D$5:D$20)</f>
        <v>3</v>
      </c>
      <c r="F12" s="519" t="n">
        <v>19.81096264136</v>
      </c>
      <c r="G12" s="431" t="n">
        <f aca="false">RANK(F12,F$5:F$20)</f>
        <v>7</v>
      </c>
      <c r="I12" s="516" t="s">
        <v>419</v>
      </c>
      <c r="J12" s="518" t="n">
        <v>18.7</v>
      </c>
      <c r="K12" s="431" t="n">
        <f aca="false">RANK(J12,J$5:J$20)</f>
        <v>3</v>
      </c>
      <c r="L12" s="519" t="n">
        <v>16.9</v>
      </c>
      <c r="M12" s="431" t="n">
        <f aca="false">RANK(L12,L$5:L$20)</f>
        <v>5</v>
      </c>
    </row>
    <row r="13" customFormat="false" ht="18" hidden="false" customHeight="true" outlineLevel="0" collapsed="false">
      <c r="A13" s="1"/>
      <c r="B13" s="528"/>
      <c r="C13" s="516" t="s">
        <v>420</v>
      </c>
      <c r="D13" s="133" t="n">
        <v>122.3009</v>
      </c>
      <c r="E13" s="431" t="n">
        <f aca="false">RANK(D13,D$5:D$20)</f>
        <v>9</v>
      </c>
      <c r="F13" s="519" t="n">
        <v>19.8199089649713</v>
      </c>
      <c r="G13" s="431" t="n">
        <f aca="false">RANK(F13,F$5:F$20)</f>
        <v>5</v>
      </c>
      <c r="I13" s="516" t="s">
        <v>420</v>
      </c>
      <c r="J13" s="518" t="n">
        <v>19.3</v>
      </c>
      <c r="K13" s="431" t="n">
        <f aca="false">RANK(J13,J$5:J$20)</f>
        <v>2</v>
      </c>
      <c r="L13" s="519" t="n">
        <v>12.7</v>
      </c>
      <c r="M13" s="431" t="n">
        <f aca="false">RANK(L13,L$5:L$20)</f>
        <v>12</v>
      </c>
    </row>
    <row r="14" customFormat="false" ht="18" hidden="false" customHeight="true" outlineLevel="0" collapsed="false">
      <c r="A14" s="1"/>
      <c r="B14" s="528"/>
      <c r="C14" s="516" t="s">
        <v>421</v>
      </c>
      <c r="D14" s="133" t="n">
        <v>161.226</v>
      </c>
      <c r="E14" s="431" t="n">
        <f aca="false">RANK(D14,D$5:D$20)</f>
        <v>4</v>
      </c>
      <c r="F14" s="519" t="n">
        <v>26.5063360665385</v>
      </c>
      <c r="G14" s="431" t="n">
        <f aca="false">RANK(F14,F$5:F$20)</f>
        <v>1</v>
      </c>
      <c r="I14" s="516" t="s">
        <v>421</v>
      </c>
      <c r="J14" s="518" t="n">
        <v>19.8</v>
      </c>
      <c r="K14" s="431" t="n">
        <f aca="false">RANK(J14,J$5:J$20)</f>
        <v>1</v>
      </c>
      <c r="L14" s="519" t="n">
        <v>16.7</v>
      </c>
      <c r="M14" s="431" t="n">
        <f aca="false">RANK(L14,L$5:L$20)</f>
        <v>6</v>
      </c>
    </row>
    <row r="15" customFormat="false" ht="18" hidden="false" customHeight="true" outlineLevel="0" collapsed="false">
      <c r="A15" s="1"/>
      <c r="B15" s="528"/>
      <c r="C15" s="516" t="s">
        <v>422</v>
      </c>
      <c r="D15" s="133" t="n">
        <v>268.6492</v>
      </c>
      <c r="E15" s="431" t="n">
        <f aca="false">RANK(D15,D$5:D$20)</f>
        <v>2</v>
      </c>
      <c r="F15" s="519" t="n">
        <v>19.8186903441414</v>
      </c>
      <c r="G15" s="431" t="n">
        <f aca="false">RANK(F15,F$5:F$20)</f>
        <v>6</v>
      </c>
      <c r="I15" s="516" t="s">
        <v>422</v>
      </c>
      <c r="J15" s="518" t="n">
        <v>18.7</v>
      </c>
      <c r="K15" s="431" t="n">
        <f aca="false">RANK(J15,J$5:J$20)</f>
        <v>3</v>
      </c>
      <c r="L15" s="519" t="n">
        <v>22.9</v>
      </c>
      <c r="M15" s="431" t="n">
        <f aca="false">RANK(L15,L$5:L$20)</f>
        <v>3</v>
      </c>
    </row>
    <row r="16" customFormat="false" ht="18" hidden="false" customHeight="true" outlineLevel="0" collapsed="false">
      <c r="A16" s="1"/>
      <c r="B16" s="528"/>
      <c r="C16" s="516" t="s">
        <v>423</v>
      </c>
      <c r="D16" s="133" t="n">
        <v>144.0503</v>
      </c>
      <c r="E16" s="431" t="n">
        <f aca="false">RANK(D16,D$5:D$20)</f>
        <v>6</v>
      </c>
      <c r="F16" s="519" t="n">
        <v>17.3401594943102</v>
      </c>
      <c r="G16" s="431" t="n">
        <f aca="false">RANK(F16,F$5:F$20)</f>
        <v>9</v>
      </c>
      <c r="I16" s="516" t="s">
        <v>423</v>
      </c>
      <c r="J16" s="518" t="n">
        <v>18.6</v>
      </c>
      <c r="K16" s="431" t="n">
        <f aca="false">RANK(J16,J$5:J$20)</f>
        <v>5</v>
      </c>
      <c r="L16" s="519" t="n">
        <v>12.8</v>
      </c>
      <c r="M16" s="431" t="n">
        <f aca="false">RANK(L16,L$5:L$20)</f>
        <v>11</v>
      </c>
    </row>
    <row r="17" customFormat="false" ht="18" hidden="false" customHeight="true" outlineLevel="0" collapsed="false">
      <c r="A17" s="1"/>
      <c r="B17" s="528"/>
      <c r="C17" s="516" t="s">
        <v>424</v>
      </c>
      <c r="D17" s="133" t="n">
        <v>78.9694</v>
      </c>
      <c r="E17" s="431" t="n">
        <f aca="false">RANK(D17,D$5:D$20)</f>
        <v>13</v>
      </c>
      <c r="F17" s="519" t="n">
        <v>23.5421848844668</v>
      </c>
      <c r="G17" s="431" t="n">
        <f aca="false">RANK(F17,F$5:F$20)</f>
        <v>2</v>
      </c>
      <c r="I17" s="516" t="s">
        <v>424</v>
      </c>
      <c r="J17" s="518" t="n">
        <v>14.2</v>
      </c>
      <c r="K17" s="431" t="n">
        <f aca="false">RANK(J17,J$5:J$20)</f>
        <v>11</v>
      </c>
      <c r="L17" s="519" t="n">
        <v>34</v>
      </c>
      <c r="M17" s="431" t="n">
        <f aca="false">RANK(L17,L$5:L$20)</f>
        <v>1</v>
      </c>
    </row>
    <row r="18" customFormat="false" ht="18" hidden="false" customHeight="true" outlineLevel="0" collapsed="false">
      <c r="A18" s="1"/>
      <c r="B18" s="528"/>
      <c r="C18" s="516" t="s">
        <v>444</v>
      </c>
      <c r="D18" s="133" t="n">
        <v>61.1747</v>
      </c>
      <c r="E18" s="431" t="n">
        <f aca="false">RANK(D18,D$5:D$20)</f>
        <v>16</v>
      </c>
      <c r="F18" s="519" t="n">
        <v>19.9680345148796</v>
      </c>
      <c r="G18" s="431" t="n">
        <f aca="false">RANK(F18,F$5:F$20)</f>
        <v>4</v>
      </c>
      <c r="I18" s="516" t="s">
        <v>444</v>
      </c>
      <c r="J18" s="518" t="n">
        <v>17.1</v>
      </c>
      <c r="K18" s="431" t="n">
        <f aca="false">RANK(J18,J$5:J$20)</f>
        <v>7</v>
      </c>
      <c r="L18" s="519" t="n">
        <v>3.5</v>
      </c>
      <c r="M18" s="431" t="n">
        <f aca="false">RANK(L18,L$5:L$20)</f>
        <v>15</v>
      </c>
    </row>
    <row r="19" customFormat="false" ht="18" hidden="false" customHeight="true" outlineLevel="0" collapsed="false">
      <c r="A19" s="1"/>
      <c r="B19" s="528"/>
      <c r="C19" s="516" t="s">
        <v>426</v>
      </c>
      <c r="D19" s="133" t="n">
        <v>122.6537</v>
      </c>
      <c r="E19" s="431" t="n">
        <f aca="false">RANK(D19,D$5:D$20)</f>
        <v>8</v>
      </c>
      <c r="F19" s="519" t="n">
        <v>10.274207222945</v>
      </c>
      <c r="G19" s="431" t="n">
        <f aca="false">RANK(F19,F$5:F$20)</f>
        <v>12</v>
      </c>
      <c r="I19" s="516" t="s">
        <v>426</v>
      </c>
      <c r="J19" s="518" t="n">
        <v>17.1</v>
      </c>
      <c r="K19" s="431" t="n">
        <f aca="false">RANK(J19,J$5:J$20)</f>
        <v>7</v>
      </c>
      <c r="L19" s="519" t="n">
        <v>14</v>
      </c>
      <c r="M19" s="431" t="n">
        <f aca="false">RANK(L19,L$5:L$20)</f>
        <v>9</v>
      </c>
    </row>
    <row r="20" customFormat="false" ht="18" hidden="false" customHeight="true" outlineLevel="0" collapsed="false">
      <c r="A20" s="1"/>
      <c r="B20" s="528"/>
      <c r="C20" s="522" t="s">
        <v>427</v>
      </c>
      <c r="D20" s="133" t="n">
        <v>66.6034</v>
      </c>
      <c r="E20" s="445" t="n">
        <f aca="false">RANK(D20,D$5:D$20)</f>
        <v>15</v>
      </c>
      <c r="F20" s="524" t="n">
        <v>6.16828567693969</v>
      </c>
      <c r="G20" s="445" t="n">
        <f aca="false">RANK(F20,F$5:F$20)</f>
        <v>14</v>
      </c>
      <c r="I20" s="522" t="s">
        <v>427</v>
      </c>
      <c r="J20" s="523" t="n">
        <v>14.5</v>
      </c>
      <c r="K20" s="445" t="n">
        <f aca="false">RANK(J20,J$5:J$20)</f>
        <v>10</v>
      </c>
      <c r="L20" s="524" t="n">
        <v>14.8</v>
      </c>
      <c r="M20" s="445" t="n">
        <f aca="false">RANK(L20,L$5:L$20)</f>
        <v>8</v>
      </c>
    </row>
    <row r="21" customFormat="false" ht="14.85" hidden="false" customHeight="true" outlineLevel="0" collapsed="false">
      <c r="A21" s="1"/>
      <c r="B21" s="530"/>
      <c r="G21" s="526"/>
      <c r="M21" s="530"/>
    </row>
    <row r="22" customFormat="false" ht="14.85" hidden="false" customHeight="true" outlineLevel="0" collapsed="false">
      <c r="G22" s="6" t="n">
        <v>47</v>
      </c>
      <c r="M22" s="6" t="n">
        <v>48</v>
      </c>
    </row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50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415" customFormat="true" ht="30" hidden="false" customHeight="true" outlineLevel="0" collapsed="false">
      <c r="A1" s="10" t="s">
        <v>450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268"/>
      <c r="B2" s="451"/>
      <c r="C2" s="162"/>
      <c r="D2" s="452" t="s">
        <v>447</v>
      </c>
      <c r="E2" s="452"/>
      <c r="G2" s="268"/>
      <c r="H2" s="451"/>
      <c r="I2" s="162"/>
      <c r="J2" s="527"/>
      <c r="K2" s="527"/>
    </row>
    <row r="3" customFormat="false" ht="39.95" hidden="false" customHeight="true" outlineLevel="0" collapsed="false">
      <c r="A3" s="453" t="s">
        <v>352</v>
      </c>
      <c r="B3" s="454" t="s">
        <v>451</v>
      </c>
      <c r="C3" s="454" t="s">
        <v>409</v>
      </c>
      <c r="D3" s="454" t="s">
        <v>452</v>
      </c>
      <c r="E3" s="41" t="s">
        <v>409</v>
      </c>
      <c r="G3" s="531"/>
      <c r="H3" s="45"/>
      <c r="I3" s="45"/>
      <c r="J3" s="45"/>
      <c r="K3" s="45"/>
    </row>
    <row r="4" customFormat="false" ht="18" hidden="false" customHeight="true" outlineLevel="0" collapsed="false">
      <c r="A4" s="512" t="s">
        <v>411</v>
      </c>
      <c r="B4" s="513" t="n">
        <v>20.1</v>
      </c>
      <c r="C4" s="489"/>
      <c r="D4" s="514" t="n">
        <v>7.5</v>
      </c>
      <c r="E4" s="489"/>
      <c r="G4" s="116"/>
      <c r="H4" s="465"/>
      <c r="I4" s="532"/>
      <c r="J4" s="465"/>
      <c r="K4" s="533"/>
    </row>
    <row r="5" customFormat="false" ht="18" hidden="false" customHeight="true" outlineLevel="0" collapsed="false">
      <c r="A5" s="516" t="s">
        <v>412</v>
      </c>
      <c r="B5" s="191" t="n">
        <v>17.9</v>
      </c>
      <c r="C5" s="431" t="n">
        <f aca="false">RANK(B5,B$5:B$20)</f>
        <v>13</v>
      </c>
      <c r="D5" s="76" t="n">
        <v>-5.5</v>
      </c>
      <c r="E5" s="431" t="n">
        <f aca="false">RANK(D5,D$5:D$20)</f>
        <v>14</v>
      </c>
      <c r="G5" s="116"/>
      <c r="H5" s="465"/>
      <c r="I5" s="534"/>
      <c r="J5" s="465"/>
      <c r="K5" s="535"/>
    </row>
    <row r="6" customFormat="false" ht="18" hidden="false" customHeight="true" outlineLevel="0" collapsed="false">
      <c r="A6" s="517" t="s">
        <v>413</v>
      </c>
      <c r="B6" s="518" t="n">
        <v>33.6</v>
      </c>
      <c r="C6" s="431" t="n">
        <f aca="false">RANK(B6,B$5:B$20)</f>
        <v>4</v>
      </c>
      <c r="D6" s="519" t="n">
        <v>9.8</v>
      </c>
      <c r="E6" s="431" t="n">
        <f aca="false">RANK(D6,D$5:D$20)</f>
        <v>11</v>
      </c>
      <c r="G6" s="467"/>
      <c r="H6" s="465"/>
      <c r="I6" s="534"/>
      <c r="J6" s="465"/>
      <c r="K6" s="535"/>
    </row>
    <row r="7" customFormat="false" ht="18" hidden="false" customHeight="true" outlineLevel="0" collapsed="false">
      <c r="A7" s="516" t="s">
        <v>414</v>
      </c>
      <c r="B7" s="518" t="n">
        <v>44.9</v>
      </c>
      <c r="C7" s="431" t="n">
        <f aca="false">RANK(B7,B$5:B$20)</f>
        <v>2</v>
      </c>
      <c r="D7" s="519" t="n">
        <v>26</v>
      </c>
      <c r="E7" s="431" t="n">
        <f aca="false">RANK(D7,D$5:D$20)</f>
        <v>2</v>
      </c>
      <c r="G7" s="116"/>
      <c r="H7" s="465"/>
      <c r="I7" s="535"/>
      <c r="J7" s="465"/>
      <c r="K7" s="535"/>
    </row>
    <row r="8" customFormat="false" ht="18" hidden="false" customHeight="true" outlineLevel="0" collapsed="false">
      <c r="A8" s="516" t="s">
        <v>415</v>
      </c>
      <c r="B8" s="518" t="n">
        <v>26.9</v>
      </c>
      <c r="C8" s="431" t="n">
        <f aca="false">RANK(B8,B$5:B$20)</f>
        <v>6</v>
      </c>
      <c r="D8" s="519" t="n">
        <v>30.5</v>
      </c>
      <c r="E8" s="431" t="n">
        <f aca="false">RANK(D8,D$5:D$20)</f>
        <v>1</v>
      </c>
      <c r="G8" s="116"/>
      <c r="H8" s="465"/>
      <c r="I8" s="535"/>
      <c r="J8" s="465"/>
      <c r="K8" s="535"/>
    </row>
    <row r="9" customFormat="false" ht="18" hidden="false" customHeight="true" outlineLevel="0" collapsed="false">
      <c r="A9" s="517" t="s">
        <v>416</v>
      </c>
      <c r="B9" s="518" t="n">
        <v>-30.6</v>
      </c>
      <c r="C9" s="431" t="n">
        <f aca="false">RANK(B9,B$5:B$20)</f>
        <v>16</v>
      </c>
      <c r="D9" s="519" t="n">
        <v>-20.3</v>
      </c>
      <c r="E9" s="431" t="n">
        <f aca="false">RANK(D9,D$5:D$20)</f>
        <v>16</v>
      </c>
      <c r="G9" s="467"/>
      <c r="H9" s="465"/>
      <c r="I9" s="535"/>
      <c r="J9" s="465"/>
      <c r="K9" s="535"/>
    </row>
    <row r="10" customFormat="false" ht="18" hidden="false" customHeight="true" outlineLevel="0" collapsed="false">
      <c r="A10" s="516" t="s">
        <v>417</v>
      </c>
      <c r="B10" s="518" t="n">
        <v>19.6</v>
      </c>
      <c r="C10" s="431" t="n">
        <f aca="false">RANK(B10,B$5:B$20)</f>
        <v>12</v>
      </c>
      <c r="D10" s="519" t="n">
        <v>9.7</v>
      </c>
      <c r="E10" s="431" t="n">
        <f aca="false">RANK(D10,D$5:D$20)</f>
        <v>12</v>
      </c>
      <c r="G10" s="116"/>
      <c r="H10" s="465"/>
      <c r="I10" s="535"/>
      <c r="J10" s="465"/>
      <c r="K10" s="535"/>
    </row>
    <row r="11" s="415" customFormat="true" ht="18" hidden="false" customHeight="true" outlineLevel="0" collapsed="false">
      <c r="A11" s="520" t="s">
        <v>432</v>
      </c>
      <c r="B11" s="518" t="n">
        <v>-2.9</v>
      </c>
      <c r="C11" s="431" t="n">
        <f aca="false">RANK(B11,B$5:B$20)</f>
        <v>15</v>
      </c>
      <c r="D11" s="519" t="n">
        <v>-9.1</v>
      </c>
      <c r="E11" s="431" t="n">
        <f aca="false">RANK(D11,D$5:D$20)</f>
        <v>15</v>
      </c>
      <c r="G11" s="471"/>
      <c r="H11" s="473"/>
      <c r="I11" s="536"/>
      <c r="J11" s="473"/>
      <c r="K11" s="536"/>
    </row>
    <row r="12" customFormat="false" ht="18" hidden="false" customHeight="true" outlineLevel="0" collapsed="false">
      <c r="A12" s="516" t="s">
        <v>419</v>
      </c>
      <c r="B12" s="518" t="n">
        <v>50.9</v>
      </c>
      <c r="C12" s="431" t="n">
        <f aca="false">RANK(B12,B$5:B$20)</f>
        <v>1</v>
      </c>
      <c r="D12" s="519" t="n">
        <v>22.8</v>
      </c>
      <c r="E12" s="431" t="n">
        <f aca="false">RANK(D12,D$5:D$20)</f>
        <v>3</v>
      </c>
      <c r="G12" s="116"/>
      <c r="H12" s="465"/>
      <c r="I12" s="535"/>
      <c r="J12" s="465"/>
      <c r="K12" s="535"/>
    </row>
    <row r="13" customFormat="false" ht="18" hidden="false" customHeight="true" outlineLevel="0" collapsed="false">
      <c r="A13" s="516" t="s">
        <v>420</v>
      </c>
      <c r="B13" s="518" t="n">
        <v>23.3</v>
      </c>
      <c r="C13" s="431" t="n">
        <f aca="false">RANK(B13,B$5:B$20)</f>
        <v>8</v>
      </c>
      <c r="D13" s="519" t="n">
        <v>18.9</v>
      </c>
      <c r="E13" s="431" t="n">
        <f aca="false">RANK(D13,D$5:D$20)</f>
        <v>5</v>
      </c>
      <c r="G13" s="116"/>
      <c r="H13" s="465"/>
      <c r="I13" s="535"/>
      <c r="J13" s="465"/>
      <c r="K13" s="535"/>
    </row>
    <row r="14" customFormat="false" ht="18" hidden="false" customHeight="true" outlineLevel="0" collapsed="false">
      <c r="A14" s="516" t="s">
        <v>421</v>
      </c>
      <c r="B14" s="518" t="n">
        <v>24.4</v>
      </c>
      <c r="C14" s="431" t="n">
        <f aca="false">RANK(B14,B$5:B$20)</f>
        <v>7</v>
      </c>
      <c r="D14" s="519" t="n">
        <v>12.2</v>
      </c>
      <c r="E14" s="431" t="n">
        <f aca="false">RANK(D14,D$5:D$20)</f>
        <v>9</v>
      </c>
      <c r="G14" s="116"/>
      <c r="H14" s="465"/>
      <c r="I14" s="535"/>
      <c r="J14" s="465"/>
      <c r="K14" s="535"/>
    </row>
    <row r="15" customFormat="false" ht="18" hidden="false" customHeight="true" outlineLevel="0" collapsed="false">
      <c r="A15" s="516" t="s">
        <v>422</v>
      </c>
      <c r="B15" s="518" t="n">
        <v>40.5</v>
      </c>
      <c r="C15" s="431" t="n">
        <f aca="false">RANK(B15,B$5:B$20)</f>
        <v>3</v>
      </c>
      <c r="D15" s="519" t="n">
        <v>16.8</v>
      </c>
      <c r="E15" s="431" t="n">
        <f aca="false">RANK(D15,D$5:D$20)</f>
        <v>6</v>
      </c>
      <c r="G15" s="116"/>
      <c r="H15" s="465"/>
      <c r="I15" s="535"/>
      <c r="J15" s="465"/>
      <c r="K15" s="535"/>
    </row>
    <row r="16" customFormat="false" ht="18" hidden="false" customHeight="true" outlineLevel="0" collapsed="false">
      <c r="A16" s="516" t="s">
        <v>423</v>
      </c>
      <c r="B16" s="518" t="n">
        <v>29.1</v>
      </c>
      <c r="C16" s="431" t="n">
        <f aca="false">RANK(B16,B$5:B$20)</f>
        <v>5</v>
      </c>
      <c r="D16" s="519" t="n">
        <v>19.6</v>
      </c>
      <c r="E16" s="431" t="n">
        <f aca="false">RANK(D16,D$5:D$20)</f>
        <v>4</v>
      </c>
      <c r="G16" s="116"/>
      <c r="H16" s="465"/>
      <c r="I16" s="535"/>
      <c r="J16" s="465"/>
      <c r="K16" s="535"/>
    </row>
    <row r="17" customFormat="false" ht="18" hidden="false" customHeight="true" outlineLevel="0" collapsed="false">
      <c r="A17" s="516" t="s">
        <v>424</v>
      </c>
      <c r="B17" s="518" t="n">
        <v>22</v>
      </c>
      <c r="C17" s="431" t="n">
        <f aca="false">RANK(B17,B$5:B$20)</f>
        <v>9</v>
      </c>
      <c r="D17" s="519" t="n">
        <v>-2.7</v>
      </c>
      <c r="E17" s="431" t="n">
        <f aca="false">RANK(D17,D$5:D$20)</f>
        <v>13</v>
      </c>
      <c r="G17" s="116"/>
      <c r="H17" s="465"/>
      <c r="I17" s="535"/>
      <c r="J17" s="465"/>
      <c r="K17" s="535"/>
    </row>
    <row r="18" customFormat="false" ht="18" hidden="false" customHeight="true" outlineLevel="0" collapsed="false">
      <c r="A18" s="516" t="s">
        <v>444</v>
      </c>
      <c r="B18" s="518" t="n">
        <v>17.5</v>
      </c>
      <c r="C18" s="431" t="n">
        <f aca="false">RANK(B18,B$5:B$20)</f>
        <v>14</v>
      </c>
      <c r="D18" s="519" t="n">
        <v>10.5</v>
      </c>
      <c r="E18" s="431" t="n">
        <f aca="false">RANK(D18,D$5:D$20)</f>
        <v>10</v>
      </c>
      <c r="G18" s="116"/>
      <c r="H18" s="465"/>
      <c r="I18" s="535"/>
      <c r="J18" s="465"/>
      <c r="K18" s="535"/>
    </row>
    <row r="19" customFormat="false" ht="18" hidden="false" customHeight="true" outlineLevel="0" collapsed="false">
      <c r="A19" s="516" t="s">
        <v>426</v>
      </c>
      <c r="B19" s="518" t="n">
        <v>21.5</v>
      </c>
      <c r="C19" s="431" t="n">
        <f aca="false">RANK(B19,B$5:B$20)</f>
        <v>10</v>
      </c>
      <c r="D19" s="519" t="n">
        <v>13.2</v>
      </c>
      <c r="E19" s="431" t="n">
        <f aca="false">RANK(D19,D$5:D$20)</f>
        <v>8</v>
      </c>
      <c r="G19" s="116"/>
      <c r="H19" s="465"/>
      <c r="I19" s="535"/>
      <c r="J19" s="465"/>
      <c r="K19" s="535"/>
    </row>
    <row r="20" customFormat="false" ht="18" hidden="false" customHeight="true" outlineLevel="0" collapsed="false">
      <c r="A20" s="522" t="s">
        <v>427</v>
      </c>
      <c r="B20" s="523" t="n">
        <v>20.5</v>
      </c>
      <c r="C20" s="445" t="n">
        <f aca="false">RANK(B20,B$5:B$20)</f>
        <v>11</v>
      </c>
      <c r="D20" s="524" t="n">
        <v>16.5</v>
      </c>
      <c r="E20" s="445" t="n">
        <f aca="false">RANK(D20,D$5:D$20)</f>
        <v>7</v>
      </c>
      <c r="G20" s="116"/>
      <c r="H20" s="465"/>
      <c r="I20" s="535"/>
      <c r="J20" s="465"/>
      <c r="K20" s="535"/>
    </row>
    <row r="21" s="415" customFormat="true" ht="30" hidden="false" customHeight="true" outlineLevel="0" collapsed="false">
      <c r="E21" s="537" t="n">
        <v>49</v>
      </c>
      <c r="G21" s="12"/>
      <c r="H21" s="538"/>
      <c r="I21" s="280"/>
      <c r="J21" s="280"/>
      <c r="K21" s="539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WPS_1610498046</cp:lastModifiedBy>
  <cp:lastPrinted>2020-05-20T00:40:36Z</cp:lastPrinted>
  <dcterms:modified xsi:type="dcterms:W3CDTF">2021-10-22T07:0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9E05C9FA24B288BAABD19C69D8EA7</vt:lpwstr>
  </property>
  <property fmtid="{D5CDD505-2E9C-101B-9397-08002B2CF9AE}" pid="3" name="KSOProductBuildVer">
    <vt:lpwstr>2052-11.1.0.11045</vt:lpwstr>
  </property>
  <property fmtid="{D5CDD505-2E9C-101B-9397-08002B2CF9AE}" pid="4" name="KSOReadingLayout">
    <vt:bool>1</vt:bool>
  </property>
</Properties>
</file>